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56">
  <si>
    <t xml:space="preserve">Приложение №  5</t>
  </si>
  <si>
    <t xml:space="preserve">к   решению   Совета депутатов Печенкинского сельского поселения </t>
  </si>
  <si>
    <t xml:space="preserve"> "О бюджете Печенкинского сельского поселения на 2022 год</t>
  </si>
  <si>
    <t xml:space="preserve">и на плановый период 2023 и 2024 годов"</t>
  </si>
  <si>
    <t xml:space="preserve">от____________  №  _____</t>
  </si>
  <si>
    <t xml:space="preserve">Ведомственная структура расходов местного бюджета на 2022 год и на плановый период 2023 и 2024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2 год</t>
  </si>
  <si>
    <t xml:space="preserve">Сумма</t>
  </si>
  <si>
    <t xml:space="preserve">2023 год</t>
  </si>
  <si>
    <t xml:space="preserve">2024 год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Печенкинского м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«Повышение эффективности
 бюджетных расходов Печенкинского сельского поселения »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Развитие муниципального управления" Каратабанского сельского поселения на 2017-2019 годы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" на 2017-2019 годы"</t>
  </si>
  <si>
    <t xml:space="preserve">10 0 00 00000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10 5 00 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 5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</t>
  </si>
  <si>
    <t xml:space="preserve">10 5 01 71680</t>
  </si>
  <si>
    <t xml:space="preserve">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«Повышение эффективности
 бюджетных расходов Печенкинского сельского поселения»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
бюджетных расходов Печенкинского сельского поселения»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«Функционирование системы воинского
учета в Печенкинском сельском поселении на 2022-2024 годы»
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 первичного воинского учета на территориях, где отсутствуют военные комиссариаты </t>
  </si>
  <si>
    <t xml:space="preserve">43 0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Каратабанского сельского поселения Еткульского муниципального района на 2017-2019 годы"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24799</t>
  </si>
  <si>
    <t xml:space="preserve">00</t>
  </si>
  <si>
    <t xml:space="preserve">09</t>
  </si>
  <si>
    <t xml:space="preserve">Муниципальная программа "Пожарная безопасность населенных пунктов Печенкинского сельского поселения на плановый период" </t>
  </si>
  <si>
    <t xml:space="preserve">Защита населения и территории от черезвычайных ситуаций природного и технического характера гражданская оборона</t>
  </si>
  <si>
    <t xml:space="preserve">85 0 07 2180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 автомобильных 
дорог общего пользования местного значения Печенкинского 
сельского поселения»
</t>
  </si>
  <si>
    <t xml:space="preserve">69 0 07 31501</t>
  </si>
  <si>
    <t xml:space="preserve">Содержание дорожного хозяйства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 программа «Комплексное развитие систем коммунальной инфраструктуры Печенкинского сельского поселения»
</t>
  </si>
  <si>
    <t xml:space="preserve">86 0 00 00000</t>
  </si>
  <si>
    <t xml:space="preserve">86 0 07 00000</t>
  </si>
  <si>
    <t xml:space="preserve">Мероприятия в области коммунального хозяйства</t>
  </si>
  <si>
    <t xml:space="preserve">86 0 07 35105</t>
  </si>
  <si>
    <t xml:space="preserve">Благоустройство</t>
  </si>
  <si>
    <t xml:space="preserve">Муниципальная программа «Благоустройство территории
Печенкинского сельского поселения»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Организация и содержание мест захоронения</t>
  </si>
  <si>
    <t xml:space="preserve">87 0 07 6000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аратабанском сельском поселении Еткульского муниципального района на 2017-2019 годы"</t>
  </si>
  <si>
    <t xml:space="preserve">82 0 00 00000</t>
  </si>
  <si>
    <t xml:space="preserve">82 0 07 00000</t>
  </si>
  <si>
    <t xml:space="preserve">Организационно - воспитательная работа с молодежью</t>
  </si>
  <si>
    <t xml:space="preserve">82 0 07 43100</t>
  </si>
  <si>
    <t xml:space="preserve">Проведение мероприятий для детей и молодежи</t>
  </si>
  <si>
    <t xml:space="preserve">82 0 07 43101</t>
  </si>
  <si>
    <t xml:space="preserve">Организация мероприятий при осуществлении деятельности по обращению с животными без владельцев </t>
  </si>
  <si>
    <t xml:space="preserve">87 0 07 60005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Совершенствование развития культуры и спорта в Печенкинском  сельском поселении"</t>
  </si>
  <si>
    <t xml:space="preserve">84 0 00 00000</t>
  </si>
  <si>
    <t xml:space="preserve">Частичная компенсация дополнительных расходов на повышение оплаты труда работников бюджетной сфеы и иные цели </t>
  </si>
  <si>
    <t xml:space="preserve">84 2 10 1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реждения культуры и мероприятия в сфере культуры и кинематографии</t>
  </si>
  <si>
    <t xml:space="preserve">84 2 10 44082</t>
  </si>
  <si>
    <t xml:space="preserve">Библиотеки</t>
  </si>
  <si>
    <t xml:space="preserve">84 1 10 44282</t>
  </si>
  <si>
    <t xml:space="preserve">Социальная политика</t>
  </si>
  <si>
    <t xml:space="preserve">Социальное обеспечение населению</t>
  </si>
  <si>
    <t xml:space="preserve">Муниципальная программа «Социальная поддержка  граждан»</t>
  </si>
  <si>
    <t xml:space="preserve">88 0 00 00000</t>
  </si>
  <si>
    <t xml:space="preserve">Подпрограмма "Повышение качества жизни граждан пожилого возраста и иных категорий граждан"</t>
  </si>
  <si>
    <t xml:space="preserve">28 2 00 00000</t>
  </si>
  <si>
    <t xml:space="preserve">Доплаты к пенсиям муниципальных служащих</t>
  </si>
  <si>
    <t xml:space="preserve">88 0 06 49101</t>
  </si>
  <si>
    <t xml:space="preserve">Социальное обеспечение и иные выплаты населению</t>
  </si>
  <si>
    <t xml:space="preserve">3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88 0 02 28380</t>
  </si>
  <si>
    <t xml:space="preserve">Пособия, компенсации и иные социальные выплаты гражданам кроме публичных нормативных обязательств</t>
  </si>
  <si>
    <t xml:space="preserve">89 2 02 75600</t>
  </si>
  <si>
    <t xml:space="preserve">Субсидии бюджетным учреждениям на иные цели</t>
  </si>
  <si>
    <t xml:space="preserve">Физическая культура и спорт</t>
  </si>
  <si>
    <t xml:space="preserve">11</t>
  </si>
  <si>
    <t xml:space="preserve">Физкультурно-оздоровительная работа и спортивные мероприятия</t>
  </si>
  <si>
    <t xml:space="preserve">Муниципальная программа "Развитие физической культуры и массового спорта  в Каратабанском сельском поселении Еткульского муниципального района" на 2017-2019 годы</t>
  </si>
  <si>
    <t xml:space="preserve">88 0 07 00000</t>
  </si>
  <si>
    <t xml:space="preserve">Мероприятия в области здравоохранения, спорта и физической культуры, туризма</t>
  </si>
  <si>
    <t xml:space="preserve">88 0 07 51297</t>
  </si>
  <si>
    <t xml:space="preserve">Муниципальная программа " Совершенствование развития культуры и спорта в Печенкинском сельском поселении"</t>
  </si>
  <si>
    <t xml:space="preserve">84 0 07 51297</t>
  </si>
  <si>
    <t xml:space="preserve">85 0 07 51297</t>
  </si>
  <si>
    <t xml:space="preserve">Условно -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A80" colorId="64" zoomScale="80" zoomScaleNormal="80" zoomScalePageLayoutView="100" workbookViewId="0">
      <selection pane="topLeft" activeCell="H105" activeCellId="0" sqref="H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77.56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6.99"/>
    <col collapsed="false" customWidth="true" hidden="false" outlineLevel="0" max="8" min="8" style="2" width="12.85"/>
    <col collapsed="false" customWidth="true" hidden="true" outlineLevel="0" max="9" min="9" style="1" width="1.85"/>
    <col collapsed="false" customWidth="true" hidden="false" outlineLevel="0" max="11" min="10" style="1" width="12.14"/>
    <col collapsed="false" customWidth="false" hidden="false" outlineLevel="0" max="257" min="12" style="1" width="9.14"/>
  </cols>
  <sheetData>
    <row r="1" customFormat="false" ht="8.25" hidden="false" customHeight="true" outlineLevel="0" collapsed="false">
      <c r="B1" s="3"/>
      <c r="C1" s="3"/>
      <c r="D1" s="3"/>
      <c r="E1" s="3"/>
      <c r="F1" s="3"/>
      <c r="G1" s="3"/>
      <c r="H1" s="4"/>
      <c r="I1" s="3"/>
      <c r="J1" s="3"/>
    </row>
    <row r="2" customFormat="false" ht="15.75" hidden="false" customHeight="false" outlineLevel="0" collapsed="false">
      <c r="A2" s="5"/>
      <c r="B2" s="6"/>
      <c r="C2" s="6"/>
      <c r="D2" s="7"/>
      <c r="E2" s="8" t="s">
        <v>0</v>
      </c>
      <c r="F2" s="8"/>
      <c r="G2" s="8"/>
      <c r="H2" s="8"/>
      <c r="I2" s="8"/>
      <c r="J2" s="8"/>
      <c r="K2" s="8"/>
    </row>
    <row r="3" customFormat="false" ht="15.75" hidden="false" customHeight="false" outlineLevel="0" collapsed="false">
      <c r="A3" s="5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3" hidden="false" customHeight="true" outlineLevel="0" collapsed="false">
      <c r="A4" s="5"/>
      <c r="B4" s="7"/>
      <c r="C4" s="7"/>
      <c r="D4" s="9"/>
      <c r="E4" s="9"/>
      <c r="F4" s="9"/>
      <c r="G4" s="9"/>
      <c r="H4" s="9"/>
      <c r="I4" s="9"/>
      <c r="J4" s="3"/>
    </row>
    <row r="5" customFormat="false" ht="15.75" hidden="true" customHeight="true" outlineLevel="0" collapsed="false">
      <c r="A5" s="5"/>
      <c r="B5" s="7"/>
      <c r="C5" s="7"/>
      <c r="D5" s="9"/>
      <c r="E5" s="10"/>
      <c r="F5" s="10"/>
      <c r="G5" s="10"/>
      <c r="H5" s="10"/>
      <c r="I5" s="10"/>
      <c r="J5" s="10"/>
    </row>
    <row r="6" customFormat="false" ht="15" hidden="false" customHeight="true" outlineLevel="0" collapsed="false">
      <c r="A6" s="5"/>
      <c r="B6" s="8" t="s">
        <v>2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5"/>
      <c r="B7" s="6"/>
      <c r="C7" s="6"/>
      <c r="D7" s="8" t="s">
        <v>3</v>
      </c>
      <c r="E7" s="8"/>
      <c r="F7" s="8"/>
      <c r="G7" s="8"/>
      <c r="H7" s="8"/>
      <c r="I7" s="8"/>
      <c r="J7" s="8"/>
      <c r="K7" s="8"/>
    </row>
    <row r="8" customFormat="false" ht="15" hidden="false" customHeight="true" outlineLevel="0" collapsed="false">
      <c r="A8" s="5"/>
      <c r="B8" s="6"/>
      <c r="C8" s="6"/>
      <c r="D8" s="7"/>
      <c r="E8" s="8" t="s">
        <v>4</v>
      </c>
      <c r="F8" s="8"/>
      <c r="G8" s="8"/>
      <c r="H8" s="8"/>
      <c r="I8" s="8"/>
      <c r="J8" s="8"/>
      <c r="K8" s="8"/>
    </row>
    <row r="9" customFormat="false" ht="5.25" hidden="false" customHeight="true" outlineLevel="0" collapsed="false">
      <c r="A9" s="5"/>
      <c r="B9" s="6"/>
      <c r="C9" s="6"/>
      <c r="D9" s="6"/>
      <c r="E9" s="6"/>
      <c r="F9" s="6"/>
      <c r="G9" s="6"/>
      <c r="H9" s="11"/>
      <c r="I9" s="6"/>
      <c r="J9" s="3"/>
    </row>
    <row r="10" customFormat="false" ht="15.7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  <c r="G11" s="14"/>
      <c r="H11" s="15" t="s">
        <v>6</v>
      </c>
      <c r="I11" s="14"/>
    </row>
    <row r="12" customFormat="false" ht="15" hidden="false" customHeight="true" outlineLevel="0" collapsed="false">
      <c r="A12" s="13"/>
      <c r="B12" s="16" t="s">
        <v>7</v>
      </c>
      <c r="C12" s="17" t="s">
        <v>8</v>
      </c>
      <c r="D12" s="17"/>
      <c r="E12" s="17"/>
      <c r="F12" s="17"/>
      <c r="G12" s="17"/>
      <c r="H12" s="18" t="s">
        <v>9</v>
      </c>
      <c r="I12" s="18" t="s">
        <v>10</v>
      </c>
      <c r="J12" s="18" t="s">
        <v>11</v>
      </c>
      <c r="K12" s="18" t="s">
        <v>12</v>
      </c>
    </row>
    <row r="13" customFormat="false" ht="15" hidden="false" customHeight="true" outlineLevel="0" collapsed="false">
      <c r="A13" s="13"/>
      <c r="B13" s="16"/>
      <c r="C13" s="17"/>
      <c r="D13" s="17"/>
      <c r="E13" s="17"/>
      <c r="F13" s="17"/>
      <c r="G13" s="17"/>
      <c r="H13" s="18"/>
      <c r="I13" s="18"/>
      <c r="J13" s="18"/>
      <c r="K13" s="18"/>
    </row>
    <row r="14" customFormat="false" ht="57" hidden="false" customHeight="true" outlineLevel="0" collapsed="false">
      <c r="A14" s="13"/>
      <c r="B14" s="16"/>
      <c r="C14" s="19" t="s">
        <v>13</v>
      </c>
      <c r="D14" s="20" t="s">
        <v>14</v>
      </c>
      <c r="E14" s="20" t="s">
        <v>15</v>
      </c>
      <c r="F14" s="20" t="s">
        <v>16</v>
      </c>
      <c r="G14" s="21" t="s">
        <v>17</v>
      </c>
      <c r="H14" s="18"/>
      <c r="I14" s="18"/>
      <c r="J14" s="18"/>
      <c r="K14" s="18"/>
    </row>
    <row r="15" customFormat="false" ht="15.75" hidden="false" customHeight="false" outlineLevel="0" collapsed="false">
      <c r="A15" s="22"/>
      <c r="B15" s="23" t="s">
        <v>18</v>
      </c>
      <c r="C15" s="24" t="n">
        <v>658</v>
      </c>
      <c r="D15" s="25"/>
      <c r="E15" s="25"/>
      <c r="F15" s="25"/>
      <c r="G15" s="26"/>
      <c r="H15" s="27" t="n">
        <f aca="false">H16+H46+H58+H63+H68+H91+H100+H119</f>
        <v>8410.93</v>
      </c>
      <c r="I15" s="27" t="e">
        <f aca="false">I16+I46+I58+I63+I68+I91+I100+I119</f>
        <v>#REF!</v>
      </c>
      <c r="J15" s="27" t="n">
        <f aca="false">J16+J46+J58+J63+J68+J91+J100+J119</f>
        <v>7237.26</v>
      </c>
      <c r="K15" s="27" t="n">
        <f aca="false">K16+K46+K58+K63+K68+K91+K100+K119</f>
        <v>7142.73</v>
      </c>
    </row>
    <row r="16" customFormat="false" ht="15.75" hidden="false" customHeight="false" outlineLevel="0" collapsed="false">
      <c r="A16" s="22"/>
      <c r="B16" s="28" t="s">
        <v>19</v>
      </c>
      <c r="C16" s="29" t="n">
        <v>658</v>
      </c>
      <c r="D16" s="30" t="s">
        <v>20</v>
      </c>
      <c r="E16" s="25"/>
      <c r="F16" s="25"/>
      <c r="G16" s="26"/>
      <c r="H16" s="27" t="n">
        <f aca="false">H17+H27+H41</f>
        <v>2940.13</v>
      </c>
      <c r="I16" s="27" t="n">
        <f aca="false">I17+I27+I41</f>
        <v>2941.13</v>
      </c>
      <c r="J16" s="27" t="n">
        <f aca="false">J17+J27+J41</f>
        <v>2752.27</v>
      </c>
      <c r="K16" s="27" t="n">
        <f aca="false">K17+K27+K41</f>
        <v>2765.03</v>
      </c>
    </row>
    <row r="17" customFormat="false" ht="37.5" hidden="false" customHeight="true" outlineLevel="0" collapsed="false">
      <c r="A17" s="13"/>
      <c r="B17" s="31" t="s">
        <v>21</v>
      </c>
      <c r="C17" s="32" t="n">
        <v>658</v>
      </c>
      <c r="D17" s="16" t="s">
        <v>20</v>
      </c>
      <c r="E17" s="16" t="s">
        <v>22</v>
      </c>
      <c r="F17" s="16"/>
      <c r="G17" s="33"/>
      <c r="H17" s="34" t="n">
        <f aca="false">H18</f>
        <v>565.26</v>
      </c>
      <c r="I17" s="34" t="n">
        <f aca="false">I18</f>
        <v>565.26</v>
      </c>
      <c r="J17" s="34" t="n">
        <f aca="false">J18</f>
        <v>565.26</v>
      </c>
      <c r="K17" s="34" t="n">
        <f aca="false">K18</f>
        <v>565.26</v>
      </c>
    </row>
    <row r="18" customFormat="false" ht="30.75" hidden="false" customHeight="true" outlineLevel="0" collapsed="false">
      <c r="A18" s="13"/>
      <c r="B18" s="35" t="s">
        <v>23</v>
      </c>
      <c r="C18" s="32" t="n">
        <v>658</v>
      </c>
      <c r="D18" s="16" t="s">
        <v>20</v>
      </c>
      <c r="E18" s="16" t="s">
        <v>22</v>
      </c>
      <c r="F18" s="16" t="s">
        <v>24</v>
      </c>
      <c r="G18" s="33"/>
      <c r="H18" s="34" t="n">
        <f aca="false">H19</f>
        <v>565.26</v>
      </c>
      <c r="I18" s="34" t="n">
        <f aca="false">I19</f>
        <v>565.26</v>
      </c>
      <c r="J18" s="34" t="n">
        <f aca="false">J19</f>
        <v>565.26</v>
      </c>
      <c r="K18" s="34" t="n">
        <f aca="false">K19</f>
        <v>565.26</v>
      </c>
    </row>
    <row r="19" customFormat="false" ht="15.75" hidden="false" customHeight="true" outlineLevel="0" collapsed="false">
      <c r="A19" s="13"/>
      <c r="B19" s="36" t="s">
        <v>25</v>
      </c>
      <c r="C19" s="32" t="n">
        <v>658</v>
      </c>
      <c r="D19" s="16" t="s">
        <v>20</v>
      </c>
      <c r="E19" s="16" t="s">
        <v>22</v>
      </c>
      <c r="F19" s="16" t="s">
        <v>26</v>
      </c>
      <c r="G19" s="33"/>
      <c r="H19" s="34" t="n">
        <f aca="false">H20</f>
        <v>565.26</v>
      </c>
      <c r="I19" s="34" t="n">
        <f aca="false">I20</f>
        <v>565.26</v>
      </c>
      <c r="J19" s="34" t="n">
        <f aca="false">J20</f>
        <v>565.26</v>
      </c>
      <c r="K19" s="34" t="n">
        <f aca="false">K20</f>
        <v>565.26</v>
      </c>
    </row>
    <row r="20" customFormat="false" ht="19.5" hidden="false" customHeight="true" outlineLevel="0" collapsed="false">
      <c r="A20" s="13"/>
      <c r="B20" s="37" t="s">
        <v>27</v>
      </c>
      <c r="C20" s="32" t="n">
        <v>658</v>
      </c>
      <c r="D20" s="16" t="s">
        <v>20</v>
      </c>
      <c r="E20" s="16" t="s">
        <v>22</v>
      </c>
      <c r="F20" s="38" t="s">
        <v>28</v>
      </c>
      <c r="G20" s="33"/>
      <c r="H20" s="34" t="n">
        <f aca="false">H21</f>
        <v>565.26</v>
      </c>
      <c r="I20" s="34" t="n">
        <f aca="false">I21</f>
        <v>565.26</v>
      </c>
      <c r="J20" s="34" t="n">
        <f aca="false">J21</f>
        <v>565.26</v>
      </c>
      <c r="K20" s="34" t="n">
        <f aca="false">K21</f>
        <v>565.26</v>
      </c>
    </row>
    <row r="21" customFormat="false" ht="53.25" hidden="false" customHeight="true" outlineLevel="0" collapsed="false">
      <c r="A21" s="13"/>
      <c r="B21" s="39" t="s">
        <v>29</v>
      </c>
      <c r="C21" s="32" t="n">
        <v>658</v>
      </c>
      <c r="D21" s="16" t="s">
        <v>20</v>
      </c>
      <c r="E21" s="16" t="s">
        <v>22</v>
      </c>
      <c r="F21" s="38" t="s">
        <v>28</v>
      </c>
      <c r="G21" s="33" t="s">
        <v>30</v>
      </c>
      <c r="H21" s="34" t="n">
        <v>565.26</v>
      </c>
      <c r="I21" s="34" t="n">
        <v>565.26</v>
      </c>
      <c r="J21" s="34" t="n">
        <v>565.26</v>
      </c>
      <c r="K21" s="34" t="n">
        <v>565.26</v>
      </c>
    </row>
    <row r="22" customFormat="false" ht="47.25" hidden="true" customHeight="false" outlineLevel="0" collapsed="false">
      <c r="A22" s="13"/>
      <c r="B22" s="31" t="s">
        <v>31</v>
      </c>
      <c r="C22" s="32" t="n">
        <v>658</v>
      </c>
      <c r="D22" s="16" t="s">
        <v>20</v>
      </c>
      <c r="E22" s="16" t="s">
        <v>32</v>
      </c>
      <c r="F22" s="38"/>
      <c r="G22" s="33"/>
      <c r="H22" s="34" t="n">
        <f aca="false">H23</f>
        <v>0</v>
      </c>
      <c r="I22" s="34" t="n">
        <f aca="false">I23</f>
        <v>0</v>
      </c>
      <c r="J22" s="34"/>
      <c r="K22" s="34"/>
    </row>
    <row r="23" customFormat="false" ht="31.5" hidden="true" customHeight="false" outlineLevel="0" collapsed="false">
      <c r="A23" s="13"/>
      <c r="B23" s="40" t="s">
        <v>33</v>
      </c>
      <c r="C23" s="32" t="n">
        <v>658</v>
      </c>
      <c r="D23" s="16" t="s">
        <v>20</v>
      </c>
      <c r="E23" s="16" t="s">
        <v>32</v>
      </c>
      <c r="F23" s="38" t="s">
        <v>24</v>
      </c>
      <c r="G23" s="33"/>
      <c r="H23" s="34" t="n">
        <f aca="false">H24</f>
        <v>0</v>
      </c>
      <c r="I23" s="34" t="n">
        <f aca="false">I24</f>
        <v>0</v>
      </c>
      <c r="J23" s="34"/>
      <c r="K23" s="34"/>
    </row>
    <row r="24" customFormat="false" ht="15.75" hidden="true" customHeight="false" outlineLevel="0" collapsed="false">
      <c r="A24" s="13"/>
      <c r="B24" s="36" t="s">
        <v>25</v>
      </c>
      <c r="C24" s="32" t="n">
        <v>658</v>
      </c>
      <c r="D24" s="16" t="s">
        <v>20</v>
      </c>
      <c r="E24" s="16" t="s">
        <v>32</v>
      </c>
      <c r="F24" s="38" t="s">
        <v>26</v>
      </c>
      <c r="G24" s="33"/>
      <c r="H24" s="34" t="n">
        <f aca="false">H25</f>
        <v>0</v>
      </c>
      <c r="I24" s="34" t="n">
        <f aca="false">I25</f>
        <v>0</v>
      </c>
      <c r="J24" s="34"/>
      <c r="K24" s="34"/>
    </row>
    <row r="25" customFormat="false" ht="15.75" hidden="true" customHeight="false" outlineLevel="0" collapsed="false">
      <c r="A25" s="13"/>
      <c r="B25" s="39" t="s">
        <v>34</v>
      </c>
      <c r="C25" s="32" t="n">
        <v>658</v>
      </c>
      <c r="D25" s="16" t="s">
        <v>20</v>
      </c>
      <c r="E25" s="16" t="s">
        <v>32</v>
      </c>
      <c r="F25" s="38" t="s">
        <v>35</v>
      </c>
      <c r="G25" s="33"/>
      <c r="H25" s="34" t="n">
        <f aca="false">H26</f>
        <v>0</v>
      </c>
      <c r="I25" s="34" t="n">
        <f aca="false">I26</f>
        <v>0</v>
      </c>
      <c r="J25" s="34"/>
      <c r="K25" s="34"/>
    </row>
    <row r="26" customFormat="false" ht="63" hidden="true" customHeight="false" outlineLevel="0" collapsed="false">
      <c r="A26" s="13"/>
      <c r="B26" s="39" t="s">
        <v>29</v>
      </c>
      <c r="C26" s="32" t="n">
        <v>658</v>
      </c>
      <c r="D26" s="16" t="s">
        <v>20</v>
      </c>
      <c r="E26" s="16" t="s">
        <v>32</v>
      </c>
      <c r="F26" s="38" t="s">
        <v>35</v>
      </c>
      <c r="G26" s="33" t="s">
        <v>30</v>
      </c>
      <c r="H26" s="34"/>
      <c r="I26" s="34"/>
      <c r="J26" s="34"/>
      <c r="K26" s="34"/>
    </row>
    <row r="27" customFormat="false" ht="52.5" hidden="false" customHeight="true" outlineLevel="0" collapsed="false">
      <c r="A27" s="13"/>
      <c r="B27" s="37" t="s">
        <v>36</v>
      </c>
      <c r="C27" s="32" t="n">
        <v>658</v>
      </c>
      <c r="D27" s="16" t="s">
        <v>20</v>
      </c>
      <c r="E27" s="16" t="s">
        <v>37</v>
      </c>
      <c r="F27" s="16"/>
      <c r="G27" s="33"/>
      <c r="H27" s="34" t="n">
        <f aca="false">H33</f>
        <v>1897.67</v>
      </c>
      <c r="I27" s="34" t="n">
        <f aca="false">I33</f>
        <v>1898.67</v>
      </c>
      <c r="J27" s="34" t="n">
        <f aca="false">J33</f>
        <v>1709.81</v>
      </c>
      <c r="K27" s="34" t="n">
        <f aca="false">K33</f>
        <v>1722.57</v>
      </c>
    </row>
    <row r="28" customFormat="false" ht="46.5" hidden="true" customHeight="true" outlineLevel="0" collapsed="false">
      <c r="A28" s="13"/>
      <c r="B28" s="41" t="s">
        <v>38</v>
      </c>
      <c r="C28" s="32" t="n">
        <v>658</v>
      </c>
      <c r="D28" s="16" t="s">
        <v>20</v>
      </c>
      <c r="E28" s="16" t="s">
        <v>37</v>
      </c>
      <c r="F28" s="42" t="s">
        <v>39</v>
      </c>
      <c r="G28" s="33"/>
      <c r="H28" s="34" t="n">
        <f aca="false">H29</f>
        <v>561</v>
      </c>
      <c r="I28" s="34" t="n">
        <f aca="false">I29</f>
        <v>562</v>
      </c>
      <c r="J28" s="34"/>
      <c r="K28" s="34"/>
    </row>
    <row r="29" customFormat="false" ht="47.25" hidden="true" customHeight="false" outlineLevel="0" collapsed="false">
      <c r="A29" s="13"/>
      <c r="B29" s="43" t="s">
        <v>40</v>
      </c>
      <c r="C29" s="32" t="n">
        <v>658</v>
      </c>
      <c r="D29" s="16" t="s">
        <v>20</v>
      </c>
      <c r="E29" s="16" t="s">
        <v>37</v>
      </c>
      <c r="F29" s="42" t="s">
        <v>41</v>
      </c>
      <c r="G29" s="33"/>
      <c r="H29" s="34" t="n">
        <f aca="false">H30</f>
        <v>561</v>
      </c>
      <c r="I29" s="34" t="n">
        <f aca="false">I30</f>
        <v>562</v>
      </c>
      <c r="J29" s="34"/>
      <c r="K29" s="34"/>
    </row>
    <row r="30" customFormat="false" ht="47.25" hidden="true" customHeight="false" outlineLevel="0" collapsed="false">
      <c r="A30" s="13"/>
      <c r="B30" s="43" t="s">
        <v>42</v>
      </c>
      <c r="C30" s="32" t="n">
        <v>658</v>
      </c>
      <c r="D30" s="16" t="s">
        <v>20</v>
      </c>
      <c r="E30" s="16" t="s">
        <v>37</v>
      </c>
      <c r="F30" s="42" t="s">
        <v>43</v>
      </c>
      <c r="G30" s="33"/>
      <c r="H30" s="34" t="n">
        <f aca="false">H31</f>
        <v>561</v>
      </c>
      <c r="I30" s="34" t="n">
        <f aca="false">I31</f>
        <v>562</v>
      </c>
      <c r="J30" s="34"/>
      <c r="K30" s="34"/>
    </row>
    <row r="31" customFormat="false" ht="78.75" hidden="true" customHeight="false" outlineLevel="0" collapsed="false">
      <c r="A31" s="13"/>
      <c r="B31" s="44" t="s">
        <v>44</v>
      </c>
      <c r="C31" s="32" t="n">
        <v>658</v>
      </c>
      <c r="D31" s="16" t="s">
        <v>20</v>
      </c>
      <c r="E31" s="16" t="s">
        <v>37</v>
      </c>
      <c r="F31" s="42" t="s">
        <v>45</v>
      </c>
      <c r="G31" s="33"/>
      <c r="H31" s="34" t="n">
        <f aca="false">H32</f>
        <v>561</v>
      </c>
      <c r="I31" s="34" t="n">
        <f aca="false">I32</f>
        <v>562</v>
      </c>
      <c r="J31" s="34"/>
      <c r="K31" s="34"/>
    </row>
    <row r="32" customFormat="false" ht="33" hidden="true" customHeight="true" outlineLevel="0" collapsed="false">
      <c r="A32" s="13"/>
      <c r="B32" s="37" t="s">
        <v>46</v>
      </c>
      <c r="C32" s="32" t="n">
        <v>658</v>
      </c>
      <c r="D32" s="16" t="s">
        <v>20</v>
      </c>
      <c r="E32" s="16" t="s">
        <v>37</v>
      </c>
      <c r="F32" s="42" t="s">
        <v>45</v>
      </c>
      <c r="G32" s="33" t="s">
        <v>47</v>
      </c>
      <c r="H32" s="34" t="n">
        <v>561</v>
      </c>
      <c r="I32" s="34" t="n">
        <v>562</v>
      </c>
      <c r="J32" s="34"/>
      <c r="K32" s="34"/>
    </row>
    <row r="33" customFormat="false" ht="36" hidden="false" customHeight="true" outlineLevel="0" collapsed="false">
      <c r="A33" s="13"/>
      <c r="B33" s="35" t="s">
        <v>48</v>
      </c>
      <c r="C33" s="32" t="n">
        <v>658</v>
      </c>
      <c r="D33" s="16" t="s">
        <v>20</v>
      </c>
      <c r="E33" s="16" t="s">
        <v>37</v>
      </c>
      <c r="F33" s="38" t="s">
        <v>24</v>
      </c>
      <c r="G33" s="33"/>
      <c r="H33" s="34" t="n">
        <f aca="false">H34+H38</f>
        <v>1897.67</v>
      </c>
      <c r="I33" s="34" t="n">
        <f aca="false">I34+I38</f>
        <v>1898.67</v>
      </c>
      <c r="J33" s="34" t="n">
        <f aca="false">J34+J38</f>
        <v>1709.81</v>
      </c>
      <c r="K33" s="34" t="n">
        <f aca="false">K34+K38</f>
        <v>1722.57</v>
      </c>
    </row>
    <row r="34" customFormat="false" ht="20.25" hidden="false" customHeight="true" outlineLevel="0" collapsed="false">
      <c r="A34" s="13"/>
      <c r="B34" s="36" t="s">
        <v>25</v>
      </c>
      <c r="C34" s="32" t="n">
        <v>658</v>
      </c>
      <c r="D34" s="16" t="s">
        <v>20</v>
      </c>
      <c r="E34" s="16" t="s">
        <v>37</v>
      </c>
      <c r="F34" s="38" t="s">
        <v>26</v>
      </c>
      <c r="G34" s="33"/>
      <c r="H34" s="34" t="n">
        <f aca="false">H35</f>
        <v>1867.67</v>
      </c>
      <c r="I34" s="34" t="n">
        <f aca="false">I35</f>
        <v>1867.67</v>
      </c>
      <c r="J34" s="34" t="n">
        <f aca="false">J35</f>
        <v>1679.81</v>
      </c>
      <c r="K34" s="34" t="n">
        <f aca="false">K35</f>
        <v>1692.57</v>
      </c>
    </row>
    <row r="35" customFormat="false" ht="31.5" hidden="false" customHeight="false" outlineLevel="0" collapsed="false">
      <c r="A35" s="13"/>
      <c r="B35" s="45" t="s">
        <v>49</v>
      </c>
      <c r="C35" s="32" t="n">
        <v>658</v>
      </c>
      <c r="D35" s="16" t="s">
        <v>20</v>
      </c>
      <c r="E35" s="16" t="s">
        <v>37</v>
      </c>
      <c r="F35" s="33" t="s">
        <v>50</v>
      </c>
      <c r="G35" s="33"/>
      <c r="H35" s="34" t="n">
        <f aca="false">H36+H37</f>
        <v>1867.67</v>
      </c>
      <c r="I35" s="34" t="n">
        <f aca="false">I36+I37</f>
        <v>1867.67</v>
      </c>
      <c r="J35" s="34" t="n">
        <f aca="false">J36+J37</f>
        <v>1679.81</v>
      </c>
      <c r="K35" s="34" t="n">
        <f aca="false">K36+K37</f>
        <v>1692.57</v>
      </c>
    </row>
    <row r="36" customFormat="false" ht="54.75" hidden="false" customHeight="true" outlineLevel="0" collapsed="false">
      <c r="A36" s="13"/>
      <c r="B36" s="39" t="s">
        <v>29</v>
      </c>
      <c r="C36" s="32" t="n">
        <v>658</v>
      </c>
      <c r="D36" s="16" t="s">
        <v>20</v>
      </c>
      <c r="E36" s="16" t="s">
        <v>37</v>
      </c>
      <c r="F36" s="33" t="s">
        <v>50</v>
      </c>
      <c r="G36" s="33" t="s">
        <v>30</v>
      </c>
      <c r="H36" s="34" t="n">
        <v>1487.93</v>
      </c>
      <c r="I36" s="34" t="n">
        <v>1487.93</v>
      </c>
      <c r="J36" s="34" t="n">
        <v>1400.83</v>
      </c>
      <c r="K36" s="34" t="n">
        <v>1413.63</v>
      </c>
    </row>
    <row r="37" customFormat="false" ht="15.75" hidden="false" customHeight="false" outlineLevel="0" collapsed="false">
      <c r="A37" s="13"/>
      <c r="B37" s="39" t="s">
        <v>51</v>
      </c>
      <c r="C37" s="32" t="n">
        <v>658</v>
      </c>
      <c r="D37" s="16" t="s">
        <v>20</v>
      </c>
      <c r="E37" s="16" t="s">
        <v>37</v>
      </c>
      <c r="F37" s="33" t="s">
        <v>50</v>
      </c>
      <c r="G37" s="33" t="s">
        <v>47</v>
      </c>
      <c r="H37" s="34" t="n">
        <v>379.74</v>
      </c>
      <c r="I37" s="34" t="n">
        <v>379.74</v>
      </c>
      <c r="J37" s="34" t="n">
        <v>278.98</v>
      </c>
      <c r="K37" s="34" t="n">
        <v>278.94</v>
      </c>
    </row>
    <row r="38" customFormat="false" ht="21" hidden="false" customHeight="true" outlineLevel="0" collapsed="false">
      <c r="A38" s="13"/>
      <c r="B38" s="39" t="s">
        <v>52</v>
      </c>
      <c r="C38" s="32" t="n">
        <v>658</v>
      </c>
      <c r="D38" s="16" t="s">
        <v>20</v>
      </c>
      <c r="E38" s="16" t="s">
        <v>37</v>
      </c>
      <c r="F38" s="33" t="s">
        <v>53</v>
      </c>
      <c r="G38" s="33"/>
      <c r="H38" s="34" t="n">
        <f aca="false">H39</f>
        <v>30</v>
      </c>
      <c r="I38" s="34" t="n">
        <f aca="false">I39</f>
        <v>31</v>
      </c>
      <c r="J38" s="34" t="n">
        <f aca="false">J39</f>
        <v>30</v>
      </c>
      <c r="K38" s="34" t="n">
        <f aca="false">K39</f>
        <v>30</v>
      </c>
    </row>
    <row r="39" customFormat="false" ht="31.5" hidden="false" customHeight="false" outlineLevel="0" collapsed="false">
      <c r="A39" s="13"/>
      <c r="B39" s="45" t="s">
        <v>49</v>
      </c>
      <c r="C39" s="32" t="n">
        <v>658</v>
      </c>
      <c r="D39" s="16" t="s">
        <v>20</v>
      </c>
      <c r="E39" s="16" t="s">
        <v>37</v>
      </c>
      <c r="F39" s="33" t="s">
        <v>54</v>
      </c>
      <c r="G39" s="33"/>
      <c r="H39" s="34" t="n">
        <f aca="false">H40</f>
        <v>30</v>
      </c>
      <c r="I39" s="34" t="n">
        <f aca="false">I40</f>
        <v>31</v>
      </c>
      <c r="J39" s="34" t="n">
        <f aca="false">J40</f>
        <v>30</v>
      </c>
      <c r="K39" s="34" t="n">
        <f aca="false">K40</f>
        <v>30</v>
      </c>
    </row>
    <row r="40" customFormat="false" ht="15.75" hidden="false" customHeight="false" outlineLevel="0" collapsed="false">
      <c r="A40" s="13"/>
      <c r="B40" s="39" t="s">
        <v>55</v>
      </c>
      <c r="C40" s="32" t="n">
        <v>658</v>
      </c>
      <c r="D40" s="16" t="s">
        <v>20</v>
      </c>
      <c r="E40" s="16" t="s">
        <v>37</v>
      </c>
      <c r="F40" s="33" t="s">
        <v>54</v>
      </c>
      <c r="G40" s="33" t="s">
        <v>56</v>
      </c>
      <c r="H40" s="34" t="n">
        <v>30</v>
      </c>
      <c r="I40" s="34" t="n">
        <v>31</v>
      </c>
      <c r="J40" s="34" t="n">
        <v>30</v>
      </c>
      <c r="K40" s="34" t="n">
        <v>30</v>
      </c>
    </row>
    <row r="41" customFormat="false" ht="31.5" hidden="false" customHeight="false" outlineLevel="0" collapsed="false">
      <c r="A41" s="13"/>
      <c r="B41" s="37" t="s">
        <v>57</v>
      </c>
      <c r="C41" s="32" t="n">
        <v>658</v>
      </c>
      <c r="D41" s="16" t="s">
        <v>20</v>
      </c>
      <c r="E41" s="16" t="s">
        <v>58</v>
      </c>
      <c r="F41" s="16"/>
      <c r="G41" s="33"/>
      <c r="H41" s="34" t="n">
        <f aca="false">H42</f>
        <v>477.2</v>
      </c>
      <c r="I41" s="34" t="n">
        <f aca="false">I42</f>
        <v>477.2</v>
      </c>
      <c r="J41" s="34" t="n">
        <f aca="false">J42</f>
        <v>477.2</v>
      </c>
      <c r="K41" s="34" t="n">
        <f aca="false">K42</f>
        <v>477.2</v>
      </c>
    </row>
    <row r="42" customFormat="false" ht="33" hidden="false" customHeight="true" outlineLevel="0" collapsed="false">
      <c r="A42" s="13"/>
      <c r="B42" s="35" t="s">
        <v>59</v>
      </c>
      <c r="C42" s="32" t="n">
        <v>658</v>
      </c>
      <c r="D42" s="16" t="s">
        <v>20</v>
      </c>
      <c r="E42" s="16" t="s">
        <v>58</v>
      </c>
      <c r="F42" s="16" t="s">
        <v>24</v>
      </c>
      <c r="G42" s="33"/>
      <c r="H42" s="34" t="n">
        <f aca="false">H43</f>
        <v>477.2</v>
      </c>
      <c r="I42" s="34" t="n">
        <f aca="false">I43</f>
        <v>477.2</v>
      </c>
      <c r="J42" s="34" t="n">
        <f aca="false">J43</f>
        <v>477.2</v>
      </c>
      <c r="K42" s="34" t="n">
        <f aca="false">K43</f>
        <v>477.2</v>
      </c>
    </row>
    <row r="43" customFormat="false" ht="20.25" hidden="false" customHeight="true" outlineLevel="0" collapsed="false">
      <c r="A43" s="13"/>
      <c r="B43" s="36" t="s">
        <v>25</v>
      </c>
      <c r="C43" s="32" t="n">
        <v>658</v>
      </c>
      <c r="D43" s="16" t="s">
        <v>20</v>
      </c>
      <c r="E43" s="16" t="s">
        <v>58</v>
      </c>
      <c r="F43" s="16" t="s">
        <v>26</v>
      </c>
      <c r="G43" s="33"/>
      <c r="H43" s="34" t="n">
        <f aca="false">H44</f>
        <v>477.2</v>
      </c>
      <c r="I43" s="34" t="n">
        <f aca="false">I44</f>
        <v>477.2</v>
      </c>
      <c r="J43" s="34" t="n">
        <f aca="false">J44</f>
        <v>477.2</v>
      </c>
      <c r="K43" s="34" t="n">
        <f aca="false">K44</f>
        <v>477.2</v>
      </c>
    </row>
    <row r="44" customFormat="false" ht="31.5" hidden="false" customHeight="false" outlineLevel="0" collapsed="false">
      <c r="A44" s="13"/>
      <c r="B44" s="45" t="s">
        <v>49</v>
      </c>
      <c r="C44" s="32" t="n">
        <v>658</v>
      </c>
      <c r="D44" s="16" t="s">
        <v>20</v>
      </c>
      <c r="E44" s="16" t="s">
        <v>58</v>
      </c>
      <c r="F44" s="33" t="s">
        <v>50</v>
      </c>
      <c r="G44" s="33"/>
      <c r="H44" s="34" t="n">
        <f aca="false">H45</f>
        <v>477.2</v>
      </c>
      <c r="I44" s="34" t="n">
        <f aca="false">I45</f>
        <v>477.2</v>
      </c>
      <c r="J44" s="34" t="n">
        <f aca="false">J45</f>
        <v>477.2</v>
      </c>
      <c r="K44" s="34" t="n">
        <f aca="false">K45</f>
        <v>477.2</v>
      </c>
    </row>
    <row r="45" customFormat="false" ht="48.75" hidden="false" customHeight="true" outlineLevel="0" collapsed="false">
      <c r="A45" s="13"/>
      <c r="B45" s="39" t="s">
        <v>29</v>
      </c>
      <c r="C45" s="32" t="n">
        <v>658</v>
      </c>
      <c r="D45" s="16" t="s">
        <v>20</v>
      </c>
      <c r="E45" s="16" t="s">
        <v>58</v>
      </c>
      <c r="F45" s="33" t="s">
        <v>50</v>
      </c>
      <c r="G45" s="33" t="s">
        <v>30</v>
      </c>
      <c r="H45" s="34" t="n">
        <v>477.2</v>
      </c>
      <c r="I45" s="34" t="n">
        <v>477.2</v>
      </c>
      <c r="J45" s="34" t="n">
        <v>477.2</v>
      </c>
      <c r="K45" s="34" t="n">
        <v>477.2</v>
      </c>
    </row>
    <row r="46" customFormat="false" ht="15.75" hidden="false" customHeight="false" outlineLevel="0" collapsed="false">
      <c r="A46" s="13"/>
      <c r="B46" s="46" t="s">
        <v>60</v>
      </c>
      <c r="C46" s="29" t="n">
        <v>658</v>
      </c>
      <c r="D46" s="30" t="s">
        <v>22</v>
      </c>
      <c r="E46" s="30"/>
      <c r="F46" s="30"/>
      <c r="G46" s="47"/>
      <c r="H46" s="48" t="n">
        <f aca="false">H47</f>
        <v>272.2</v>
      </c>
      <c r="I46" s="48" t="n">
        <f aca="false">I47</f>
        <v>272.2</v>
      </c>
      <c r="J46" s="48" t="n">
        <f aca="false">J47</f>
        <v>281.1</v>
      </c>
      <c r="K46" s="48" t="n">
        <f aca="false">K47</f>
        <v>290.7</v>
      </c>
    </row>
    <row r="47" customFormat="false" ht="20.25" hidden="false" customHeight="true" outlineLevel="0" collapsed="false">
      <c r="A47" s="13"/>
      <c r="B47" s="37" t="s">
        <v>61</v>
      </c>
      <c r="C47" s="32" t="n">
        <v>658</v>
      </c>
      <c r="D47" s="16" t="s">
        <v>22</v>
      </c>
      <c r="E47" s="16" t="s">
        <v>32</v>
      </c>
      <c r="F47" s="30"/>
      <c r="G47" s="33"/>
      <c r="H47" s="34" t="n">
        <f aca="false">H48</f>
        <v>272.2</v>
      </c>
      <c r="I47" s="34" t="n">
        <f aca="false">I48</f>
        <v>272.2</v>
      </c>
      <c r="J47" s="34" t="n">
        <f aca="false">J48</f>
        <v>281.1</v>
      </c>
      <c r="K47" s="34" t="n">
        <f aca="false">K48</f>
        <v>290.7</v>
      </c>
    </row>
    <row r="48" customFormat="false" ht="36" hidden="false" customHeight="true" outlineLevel="0" collapsed="false">
      <c r="A48" s="13"/>
      <c r="B48" s="49" t="s">
        <v>62</v>
      </c>
      <c r="C48" s="32" t="n">
        <v>658</v>
      </c>
      <c r="D48" s="16" t="s">
        <v>22</v>
      </c>
      <c r="E48" s="16" t="s">
        <v>32</v>
      </c>
      <c r="F48" s="50" t="s">
        <v>63</v>
      </c>
      <c r="G48" s="33"/>
      <c r="H48" s="34" t="n">
        <f aca="false">H49</f>
        <v>272.2</v>
      </c>
      <c r="I48" s="34" t="n">
        <f aca="false">I49</f>
        <v>272.2</v>
      </c>
      <c r="J48" s="34" t="n">
        <f aca="false">J49</f>
        <v>281.1</v>
      </c>
      <c r="K48" s="34" t="n">
        <f aca="false">K49</f>
        <v>290.7</v>
      </c>
    </row>
    <row r="49" customFormat="false" ht="78.75" hidden="false" customHeight="false" outlineLevel="0" collapsed="false">
      <c r="A49" s="13"/>
      <c r="B49" s="43" t="s">
        <v>64</v>
      </c>
      <c r="C49" s="32" t="n">
        <v>658</v>
      </c>
      <c r="D49" s="16" t="s">
        <v>22</v>
      </c>
      <c r="E49" s="16" t="s">
        <v>32</v>
      </c>
      <c r="F49" s="50" t="s">
        <v>65</v>
      </c>
      <c r="G49" s="33"/>
      <c r="H49" s="34" t="n">
        <f aca="false">H50</f>
        <v>272.2</v>
      </c>
      <c r="I49" s="34" t="n">
        <f aca="false">I50</f>
        <v>272.2</v>
      </c>
      <c r="J49" s="34" t="n">
        <f aca="false">J50</f>
        <v>281.1</v>
      </c>
      <c r="K49" s="34" t="n">
        <f aca="false">K50</f>
        <v>290.7</v>
      </c>
    </row>
    <row r="50" customFormat="false" ht="35.25" hidden="false" customHeight="true" outlineLevel="0" collapsed="false">
      <c r="A50" s="13"/>
      <c r="B50" s="51" t="s">
        <v>66</v>
      </c>
      <c r="C50" s="32" t="n">
        <v>658</v>
      </c>
      <c r="D50" s="16" t="s">
        <v>22</v>
      </c>
      <c r="E50" s="16" t="s">
        <v>32</v>
      </c>
      <c r="F50" s="50" t="s">
        <v>67</v>
      </c>
      <c r="G50" s="33"/>
      <c r="H50" s="34" t="n">
        <f aca="false">H51+H52</f>
        <v>272.2</v>
      </c>
      <c r="I50" s="34" t="n">
        <f aca="false">I51+I52</f>
        <v>272.2</v>
      </c>
      <c r="J50" s="34" t="n">
        <f aca="false">J51+J52</f>
        <v>281.1</v>
      </c>
      <c r="K50" s="34" t="n">
        <f aca="false">K51+K52</f>
        <v>290.7</v>
      </c>
    </row>
    <row r="51" customFormat="false" ht="63" hidden="false" customHeight="false" outlineLevel="0" collapsed="false">
      <c r="A51" s="13"/>
      <c r="B51" s="39" t="s">
        <v>29</v>
      </c>
      <c r="C51" s="32" t="n">
        <v>658</v>
      </c>
      <c r="D51" s="16" t="s">
        <v>22</v>
      </c>
      <c r="E51" s="16" t="s">
        <v>32</v>
      </c>
      <c r="F51" s="50" t="s">
        <v>67</v>
      </c>
      <c r="G51" s="33" t="s">
        <v>30</v>
      </c>
      <c r="H51" s="52" t="n">
        <v>265.08</v>
      </c>
      <c r="I51" s="52" t="n">
        <v>265.08</v>
      </c>
      <c r="J51" s="52" t="n">
        <v>273.6</v>
      </c>
      <c r="K51" s="52" t="n">
        <v>282.67</v>
      </c>
    </row>
    <row r="52" customFormat="false" ht="18" hidden="false" customHeight="true" outlineLevel="0" collapsed="false">
      <c r="A52" s="13"/>
      <c r="B52" s="39" t="s">
        <v>51</v>
      </c>
      <c r="C52" s="32" t="n">
        <v>658</v>
      </c>
      <c r="D52" s="16" t="s">
        <v>22</v>
      </c>
      <c r="E52" s="16" t="s">
        <v>32</v>
      </c>
      <c r="F52" s="50" t="s">
        <v>67</v>
      </c>
      <c r="G52" s="33" t="s">
        <v>47</v>
      </c>
      <c r="H52" s="52" t="n">
        <v>7.12</v>
      </c>
      <c r="I52" s="52" t="n">
        <v>7.12</v>
      </c>
      <c r="J52" s="52" t="n">
        <v>7.5</v>
      </c>
      <c r="K52" s="52" t="n">
        <v>8.03</v>
      </c>
    </row>
    <row r="53" customFormat="false" ht="0.75" hidden="true" customHeight="true" outlineLevel="0" collapsed="false">
      <c r="A53" s="53"/>
      <c r="B53" s="54" t="s">
        <v>68</v>
      </c>
      <c r="C53" s="29" t="n">
        <v>658</v>
      </c>
      <c r="D53" s="30" t="s">
        <v>32</v>
      </c>
      <c r="E53" s="30"/>
      <c r="F53" s="30"/>
      <c r="G53" s="47"/>
      <c r="H53" s="48" t="n">
        <f aca="false">H54</f>
        <v>0</v>
      </c>
      <c r="I53" s="48" t="n">
        <f aca="false">I54</f>
        <v>0</v>
      </c>
      <c r="J53" s="48"/>
      <c r="K53" s="48"/>
    </row>
    <row r="54" customFormat="false" ht="15.75" hidden="true" customHeight="false" outlineLevel="0" collapsed="false">
      <c r="A54" s="13"/>
      <c r="B54" s="35" t="s">
        <v>69</v>
      </c>
      <c r="C54" s="32" t="n">
        <v>658</v>
      </c>
      <c r="D54" s="16" t="s">
        <v>32</v>
      </c>
      <c r="E54" s="16" t="s">
        <v>70</v>
      </c>
      <c r="F54" s="16"/>
      <c r="G54" s="33"/>
      <c r="H54" s="34" t="n">
        <f aca="false">H55</f>
        <v>0</v>
      </c>
      <c r="I54" s="34" t="n">
        <f aca="false">I55</f>
        <v>0</v>
      </c>
      <c r="J54" s="34"/>
      <c r="K54" s="34"/>
    </row>
    <row r="55" customFormat="false" ht="47.25" hidden="true" customHeight="false" outlineLevel="0" collapsed="false">
      <c r="A55" s="13"/>
      <c r="B55" s="46" t="s">
        <v>71</v>
      </c>
      <c r="C55" s="32" t="n">
        <v>658</v>
      </c>
      <c r="D55" s="16" t="s">
        <v>32</v>
      </c>
      <c r="E55" s="16" t="s">
        <v>70</v>
      </c>
      <c r="F55" s="33" t="s">
        <v>72</v>
      </c>
      <c r="G55" s="33"/>
      <c r="H55" s="34" t="n">
        <f aca="false">H56</f>
        <v>0</v>
      </c>
      <c r="I55" s="34" t="n">
        <f aca="false">I56</f>
        <v>0</v>
      </c>
      <c r="J55" s="34"/>
      <c r="K55" s="34"/>
    </row>
    <row r="56" customFormat="false" ht="15.75" hidden="true" customHeight="false" outlineLevel="0" collapsed="false">
      <c r="A56" s="13"/>
      <c r="B56" s="51" t="s">
        <v>73</v>
      </c>
      <c r="C56" s="32" t="n">
        <v>658</v>
      </c>
      <c r="D56" s="16" t="s">
        <v>32</v>
      </c>
      <c r="E56" s="16" t="s">
        <v>70</v>
      </c>
      <c r="F56" s="33" t="s">
        <v>74</v>
      </c>
      <c r="G56" s="33"/>
      <c r="H56" s="34" t="n">
        <f aca="false">H57</f>
        <v>0</v>
      </c>
      <c r="I56" s="34" t="n">
        <f aca="false">I57</f>
        <v>0</v>
      </c>
      <c r="J56" s="34"/>
      <c r="K56" s="34"/>
    </row>
    <row r="57" customFormat="false" ht="31.5" hidden="true" customHeight="false" outlineLevel="0" collapsed="false">
      <c r="A57" s="13"/>
      <c r="B57" s="31" t="s">
        <v>75</v>
      </c>
      <c r="C57" s="32" t="n">
        <v>658</v>
      </c>
      <c r="D57" s="16" t="s">
        <v>32</v>
      </c>
      <c r="E57" s="16" t="s">
        <v>70</v>
      </c>
      <c r="F57" s="38" t="s">
        <v>76</v>
      </c>
      <c r="G57" s="33"/>
      <c r="H57" s="34" t="n">
        <f aca="false">H61</f>
        <v>0</v>
      </c>
      <c r="I57" s="34" t="n">
        <f aca="false">I61</f>
        <v>0</v>
      </c>
      <c r="J57" s="34"/>
      <c r="K57" s="34"/>
    </row>
    <row r="58" customFormat="false" ht="15.75" hidden="false" customHeight="false" outlineLevel="0" collapsed="false">
      <c r="A58" s="13"/>
      <c r="B58" s="55" t="s">
        <v>68</v>
      </c>
      <c r="C58" s="29" t="n">
        <v>658</v>
      </c>
      <c r="D58" s="30" t="s">
        <v>32</v>
      </c>
      <c r="E58" s="30" t="s">
        <v>77</v>
      </c>
      <c r="F58" s="38"/>
      <c r="G58" s="33"/>
      <c r="H58" s="48" t="n">
        <f aca="false">H59</f>
        <v>20</v>
      </c>
      <c r="I58" s="48" t="n">
        <f aca="false">I59</f>
        <v>21</v>
      </c>
      <c r="J58" s="48" t="n">
        <f aca="false">J59</f>
        <v>10</v>
      </c>
      <c r="K58" s="48" t="n">
        <f aca="false">K59</f>
        <v>10</v>
      </c>
    </row>
    <row r="59" customFormat="false" ht="15.75" hidden="false" customHeight="false" outlineLevel="0" collapsed="false">
      <c r="A59" s="13"/>
      <c r="B59" s="31" t="s">
        <v>69</v>
      </c>
      <c r="C59" s="32" t="n">
        <v>658</v>
      </c>
      <c r="D59" s="16" t="s">
        <v>32</v>
      </c>
      <c r="E59" s="16" t="s">
        <v>78</v>
      </c>
      <c r="F59" s="38"/>
      <c r="G59" s="33"/>
      <c r="H59" s="34" t="n">
        <f aca="false">H60</f>
        <v>20</v>
      </c>
      <c r="I59" s="34" t="n">
        <f aca="false">I60</f>
        <v>21</v>
      </c>
      <c r="J59" s="34" t="n">
        <f aca="false">J60</f>
        <v>10</v>
      </c>
      <c r="K59" s="34" t="n">
        <f aca="false">K60</f>
        <v>10</v>
      </c>
    </row>
    <row r="60" customFormat="false" ht="31.5" hidden="false" customHeight="false" outlineLevel="0" collapsed="false">
      <c r="A60" s="13"/>
      <c r="B60" s="31" t="s">
        <v>79</v>
      </c>
      <c r="C60" s="32" t="n">
        <v>658</v>
      </c>
      <c r="D60" s="16" t="s">
        <v>32</v>
      </c>
      <c r="E60" s="16" t="s">
        <v>78</v>
      </c>
      <c r="F60" s="38" t="s">
        <v>72</v>
      </c>
      <c r="G60" s="33"/>
      <c r="H60" s="34" t="n">
        <f aca="false">H62</f>
        <v>20</v>
      </c>
      <c r="I60" s="34" t="n">
        <f aca="false">I62</f>
        <v>21</v>
      </c>
      <c r="J60" s="34" t="n">
        <f aca="false">J62</f>
        <v>10</v>
      </c>
      <c r="K60" s="34" t="n">
        <f aca="false">K62</f>
        <v>10</v>
      </c>
    </row>
    <row r="61" customFormat="false" ht="15.75" hidden="true" customHeight="false" outlineLevel="0" collapsed="false">
      <c r="A61" s="13"/>
      <c r="B61" s="39" t="s">
        <v>51</v>
      </c>
      <c r="C61" s="32" t="n">
        <v>658</v>
      </c>
      <c r="D61" s="16" t="s">
        <v>32</v>
      </c>
      <c r="E61" s="16" t="s">
        <v>70</v>
      </c>
      <c r="F61" s="38" t="s">
        <v>76</v>
      </c>
      <c r="G61" s="33" t="s">
        <v>47</v>
      </c>
      <c r="H61" s="34"/>
      <c r="I61" s="34"/>
      <c r="J61" s="34"/>
      <c r="K61" s="34"/>
    </row>
    <row r="62" customFormat="false" ht="31.5" hidden="false" customHeight="false" outlineLevel="0" collapsed="false">
      <c r="A62" s="13"/>
      <c r="B62" s="39" t="s">
        <v>80</v>
      </c>
      <c r="C62" s="32" t="n">
        <v>658</v>
      </c>
      <c r="D62" s="16" t="s">
        <v>32</v>
      </c>
      <c r="E62" s="16" t="s">
        <v>78</v>
      </c>
      <c r="F62" s="38" t="s">
        <v>81</v>
      </c>
      <c r="G62" s="33" t="s">
        <v>47</v>
      </c>
      <c r="H62" s="34" t="n">
        <v>20</v>
      </c>
      <c r="I62" s="34" t="n">
        <v>21</v>
      </c>
      <c r="J62" s="34" t="n">
        <v>10</v>
      </c>
      <c r="K62" s="34" t="n">
        <v>10</v>
      </c>
    </row>
    <row r="63" customFormat="false" ht="18" hidden="false" customHeight="true" outlineLevel="0" collapsed="false">
      <c r="A63" s="13"/>
      <c r="B63" s="54" t="s">
        <v>82</v>
      </c>
      <c r="C63" s="29" t="n">
        <v>658</v>
      </c>
      <c r="D63" s="30" t="s">
        <v>37</v>
      </c>
      <c r="E63" s="30"/>
      <c r="F63" s="30"/>
      <c r="G63" s="47"/>
      <c r="H63" s="48" t="n">
        <f aca="false">H64</f>
        <v>1392.03</v>
      </c>
      <c r="I63" s="48" t="e">
        <f aca="false">#REF!+I64</f>
        <v>#REF!</v>
      </c>
      <c r="J63" s="48" t="n">
        <f aca="false">J64</f>
        <v>1392.56</v>
      </c>
      <c r="K63" s="48" t="n">
        <f aca="false">K64</f>
        <v>1446.03</v>
      </c>
    </row>
    <row r="64" customFormat="false" ht="18.75" hidden="false" customHeight="true" outlineLevel="0" collapsed="false">
      <c r="A64" s="13"/>
      <c r="B64" s="39" t="s">
        <v>83</v>
      </c>
      <c r="C64" s="32" t="n">
        <v>658</v>
      </c>
      <c r="D64" s="16" t="s">
        <v>37</v>
      </c>
      <c r="E64" s="16" t="s">
        <v>78</v>
      </c>
      <c r="F64" s="30"/>
      <c r="G64" s="33"/>
      <c r="H64" s="34" t="n">
        <f aca="false">H65</f>
        <v>1392.03</v>
      </c>
      <c r="I64" s="34" t="n">
        <f aca="false">I65</f>
        <v>1393.03</v>
      </c>
      <c r="J64" s="34" t="n">
        <f aca="false">J65</f>
        <v>1392.56</v>
      </c>
      <c r="K64" s="34" t="n">
        <f aca="false">K65</f>
        <v>1446.03</v>
      </c>
    </row>
    <row r="65" customFormat="false" ht="51" hidden="false" customHeight="true" outlineLevel="0" collapsed="false">
      <c r="A65" s="13"/>
      <c r="B65" s="44" t="s">
        <v>84</v>
      </c>
      <c r="C65" s="32" t="n">
        <v>658</v>
      </c>
      <c r="D65" s="16" t="s">
        <v>37</v>
      </c>
      <c r="E65" s="16" t="s">
        <v>78</v>
      </c>
      <c r="F65" s="42" t="s">
        <v>85</v>
      </c>
      <c r="G65" s="33"/>
      <c r="H65" s="34" t="n">
        <f aca="false">H66</f>
        <v>1392.03</v>
      </c>
      <c r="I65" s="34" t="n">
        <f aca="false">I66</f>
        <v>1393.03</v>
      </c>
      <c r="J65" s="34" t="n">
        <f aca="false">J66</f>
        <v>1392.56</v>
      </c>
      <c r="K65" s="34" t="n">
        <f aca="false">K66</f>
        <v>1446.03</v>
      </c>
    </row>
    <row r="66" customFormat="false" ht="18" hidden="false" customHeight="true" outlineLevel="0" collapsed="false">
      <c r="A66" s="13"/>
      <c r="B66" s="44" t="s">
        <v>86</v>
      </c>
      <c r="C66" s="32" t="n">
        <v>658</v>
      </c>
      <c r="D66" s="16" t="s">
        <v>37</v>
      </c>
      <c r="E66" s="16" t="s">
        <v>78</v>
      </c>
      <c r="F66" s="42" t="s">
        <v>85</v>
      </c>
      <c r="G66" s="33"/>
      <c r="H66" s="34" t="n">
        <f aca="false">H67</f>
        <v>1392.03</v>
      </c>
      <c r="I66" s="34" t="n">
        <f aca="false">I67</f>
        <v>1393.03</v>
      </c>
      <c r="J66" s="34" t="n">
        <f aca="false">J67</f>
        <v>1392.56</v>
      </c>
      <c r="K66" s="34" t="n">
        <f aca="false">K67</f>
        <v>1446.03</v>
      </c>
    </row>
    <row r="67" customFormat="false" ht="22.5" hidden="false" customHeight="true" outlineLevel="0" collapsed="false">
      <c r="A67" s="22"/>
      <c r="B67" s="39" t="s">
        <v>51</v>
      </c>
      <c r="C67" s="32" t="n">
        <v>658</v>
      </c>
      <c r="D67" s="16" t="s">
        <v>37</v>
      </c>
      <c r="E67" s="16" t="s">
        <v>78</v>
      </c>
      <c r="F67" s="42" t="s">
        <v>85</v>
      </c>
      <c r="G67" s="33" t="s">
        <v>47</v>
      </c>
      <c r="H67" s="34" t="n">
        <v>1392.03</v>
      </c>
      <c r="I67" s="34" t="n">
        <v>1393.03</v>
      </c>
      <c r="J67" s="34" t="n">
        <v>1392.56</v>
      </c>
      <c r="K67" s="34" t="n">
        <v>1446.03</v>
      </c>
    </row>
    <row r="68" customFormat="false" ht="15.75" hidden="false" customHeight="false" outlineLevel="0" collapsed="false">
      <c r="A68" s="22"/>
      <c r="B68" s="46" t="s">
        <v>87</v>
      </c>
      <c r="C68" s="29" t="n">
        <v>658</v>
      </c>
      <c r="D68" s="30" t="s">
        <v>88</v>
      </c>
      <c r="E68" s="30"/>
      <c r="F68" s="30"/>
      <c r="G68" s="47"/>
      <c r="H68" s="56" t="n">
        <f aca="false">H69+H74+H89</f>
        <v>619.38</v>
      </c>
      <c r="I68" s="56" t="n">
        <f aca="false">I69+I74+I89</f>
        <v>617.38</v>
      </c>
      <c r="J68" s="56" t="n">
        <f aca="false">J69+J74+J89</f>
        <v>611.57</v>
      </c>
      <c r="K68" s="56" t="n">
        <f aca="false">K69+K74+K89</f>
        <v>611.57</v>
      </c>
    </row>
    <row r="69" customFormat="false" ht="15.75" hidden="false" customHeight="false" outlineLevel="0" collapsed="false">
      <c r="A69" s="22"/>
      <c r="B69" s="39" t="s">
        <v>89</v>
      </c>
      <c r="C69" s="32" t="n">
        <v>658</v>
      </c>
      <c r="D69" s="16" t="s">
        <v>88</v>
      </c>
      <c r="E69" s="16" t="s">
        <v>22</v>
      </c>
      <c r="F69" s="30"/>
      <c r="G69" s="16"/>
      <c r="H69" s="52" t="n">
        <f aca="false">H70</f>
        <v>231.7</v>
      </c>
      <c r="I69" s="52" t="n">
        <f aca="false">I70</f>
        <v>232.7</v>
      </c>
      <c r="J69" s="52" t="n">
        <f aca="false">J70</f>
        <v>231.7</v>
      </c>
      <c r="K69" s="52" t="n">
        <f aca="false">K70</f>
        <v>231.7</v>
      </c>
    </row>
    <row r="70" customFormat="false" ht="35.25" hidden="false" customHeight="true" outlineLevel="0" collapsed="false">
      <c r="A70" s="22"/>
      <c r="B70" s="35" t="s">
        <v>90</v>
      </c>
      <c r="C70" s="32" t="n">
        <v>658</v>
      </c>
      <c r="D70" s="16" t="s">
        <v>88</v>
      </c>
      <c r="E70" s="16" t="s">
        <v>22</v>
      </c>
      <c r="F70" s="33" t="s">
        <v>91</v>
      </c>
      <c r="G70" s="16"/>
      <c r="H70" s="52" t="n">
        <f aca="false">H71</f>
        <v>231.7</v>
      </c>
      <c r="I70" s="52" t="n">
        <f aca="false">I71</f>
        <v>232.7</v>
      </c>
      <c r="J70" s="52" t="n">
        <f aca="false">J71</f>
        <v>231.7</v>
      </c>
      <c r="K70" s="52" t="n">
        <f aca="false">K71</f>
        <v>231.7</v>
      </c>
    </row>
    <row r="71" customFormat="false" ht="18.75" hidden="false" customHeight="true" outlineLevel="0" collapsed="false">
      <c r="A71" s="22"/>
      <c r="B71" s="51" t="s">
        <v>73</v>
      </c>
      <c r="C71" s="32" t="n">
        <v>658</v>
      </c>
      <c r="D71" s="16" t="s">
        <v>88</v>
      </c>
      <c r="E71" s="16" t="s">
        <v>22</v>
      </c>
      <c r="F71" s="33" t="s">
        <v>92</v>
      </c>
      <c r="G71" s="16"/>
      <c r="H71" s="52" t="n">
        <f aca="false">H72</f>
        <v>231.7</v>
      </c>
      <c r="I71" s="52" t="n">
        <f aca="false">I72</f>
        <v>232.7</v>
      </c>
      <c r="J71" s="52" t="n">
        <f aca="false">J72</f>
        <v>231.7</v>
      </c>
      <c r="K71" s="52" t="n">
        <f aca="false">K72</f>
        <v>231.7</v>
      </c>
    </row>
    <row r="72" customFormat="false" ht="21" hidden="false" customHeight="true" outlineLevel="0" collapsed="false">
      <c r="A72" s="22"/>
      <c r="B72" s="37" t="s">
        <v>93</v>
      </c>
      <c r="C72" s="32" t="n">
        <v>658</v>
      </c>
      <c r="D72" s="16" t="s">
        <v>88</v>
      </c>
      <c r="E72" s="16" t="s">
        <v>22</v>
      </c>
      <c r="F72" s="38" t="s">
        <v>94</v>
      </c>
      <c r="G72" s="16"/>
      <c r="H72" s="52" t="n">
        <f aca="false">H73</f>
        <v>231.7</v>
      </c>
      <c r="I72" s="52" t="n">
        <f aca="false">I73</f>
        <v>232.7</v>
      </c>
      <c r="J72" s="52" t="n">
        <f aca="false">J73</f>
        <v>231.7</v>
      </c>
      <c r="K72" s="52" t="n">
        <f aca="false">K73</f>
        <v>231.7</v>
      </c>
    </row>
    <row r="73" customFormat="false" ht="20.25" hidden="false" customHeight="true" outlineLevel="0" collapsed="false">
      <c r="A73" s="22"/>
      <c r="B73" s="39" t="s">
        <v>51</v>
      </c>
      <c r="C73" s="32" t="n">
        <v>658</v>
      </c>
      <c r="D73" s="16" t="s">
        <v>88</v>
      </c>
      <c r="E73" s="16" t="s">
        <v>22</v>
      </c>
      <c r="F73" s="38" t="s">
        <v>94</v>
      </c>
      <c r="G73" s="16" t="s">
        <v>47</v>
      </c>
      <c r="H73" s="52" t="n">
        <v>231.7</v>
      </c>
      <c r="I73" s="52" t="n">
        <v>232.7</v>
      </c>
      <c r="J73" s="52" t="n">
        <v>231.7</v>
      </c>
      <c r="K73" s="52" t="n">
        <v>231.7</v>
      </c>
    </row>
    <row r="74" customFormat="false" ht="15.75" hidden="false" customHeight="true" outlineLevel="0" collapsed="false">
      <c r="A74" s="22"/>
      <c r="B74" s="39" t="s">
        <v>95</v>
      </c>
      <c r="C74" s="32" t="n">
        <v>658</v>
      </c>
      <c r="D74" s="16" t="s">
        <v>88</v>
      </c>
      <c r="E74" s="16" t="s">
        <v>32</v>
      </c>
      <c r="F74" s="16"/>
      <c r="G74" s="16"/>
      <c r="H74" s="34" t="n">
        <f aca="false">H75</f>
        <v>382.68</v>
      </c>
      <c r="I74" s="34" t="n">
        <f aca="false">I75</f>
        <v>384.68</v>
      </c>
      <c r="J74" s="34" t="n">
        <f aca="false">J75</f>
        <v>374.87</v>
      </c>
      <c r="K74" s="34" t="n">
        <f aca="false">K75</f>
        <v>374.87</v>
      </c>
    </row>
    <row r="75" customFormat="false" ht="30" hidden="false" customHeight="true" outlineLevel="0" collapsed="false">
      <c r="A75" s="22"/>
      <c r="B75" s="31" t="s">
        <v>96</v>
      </c>
      <c r="C75" s="32" t="n">
        <v>658</v>
      </c>
      <c r="D75" s="16" t="s">
        <v>88</v>
      </c>
      <c r="E75" s="16" t="s">
        <v>32</v>
      </c>
      <c r="F75" s="16" t="s">
        <v>97</v>
      </c>
      <c r="G75" s="16"/>
      <c r="H75" s="34" t="n">
        <f aca="false">H76</f>
        <v>382.68</v>
      </c>
      <c r="I75" s="34" t="n">
        <f aca="false">I76</f>
        <v>384.68</v>
      </c>
      <c r="J75" s="34" t="n">
        <f aca="false">J76</f>
        <v>374.87</v>
      </c>
      <c r="K75" s="34" t="n">
        <f aca="false">K76</f>
        <v>374.87</v>
      </c>
    </row>
    <row r="76" customFormat="false" ht="19.5" hidden="false" customHeight="true" outlineLevel="0" collapsed="false">
      <c r="A76" s="22"/>
      <c r="B76" s="51" t="s">
        <v>73</v>
      </c>
      <c r="C76" s="32" t="n">
        <v>658</v>
      </c>
      <c r="D76" s="16" t="s">
        <v>88</v>
      </c>
      <c r="E76" s="16" t="s">
        <v>32</v>
      </c>
      <c r="F76" s="16" t="s">
        <v>98</v>
      </c>
      <c r="G76" s="16"/>
      <c r="H76" s="34" t="n">
        <f aca="false">H77</f>
        <v>382.68</v>
      </c>
      <c r="I76" s="34" t="n">
        <f aca="false">I77</f>
        <v>384.68</v>
      </c>
      <c r="J76" s="34" t="n">
        <f aca="false">J77</f>
        <v>374.87</v>
      </c>
      <c r="K76" s="34" t="n">
        <f aca="false">K77</f>
        <v>374.87</v>
      </c>
    </row>
    <row r="77" customFormat="false" ht="21" hidden="false" customHeight="true" outlineLevel="0" collapsed="false">
      <c r="A77" s="22"/>
      <c r="B77" s="39" t="s">
        <v>95</v>
      </c>
      <c r="C77" s="32" t="n">
        <v>658</v>
      </c>
      <c r="D77" s="16" t="s">
        <v>88</v>
      </c>
      <c r="E77" s="16" t="s">
        <v>32</v>
      </c>
      <c r="F77" s="16" t="s">
        <v>99</v>
      </c>
      <c r="G77" s="33"/>
      <c r="H77" s="34" t="n">
        <f aca="false">H78+H80</f>
        <v>382.68</v>
      </c>
      <c r="I77" s="34" t="n">
        <f aca="false">I78+I80</f>
        <v>384.68</v>
      </c>
      <c r="J77" s="34" t="n">
        <f aca="false">J78+J80</f>
        <v>374.87</v>
      </c>
      <c r="K77" s="34" t="n">
        <f aca="false">K78+K80</f>
        <v>374.87</v>
      </c>
    </row>
    <row r="78" customFormat="false" ht="15.75" hidden="false" customHeight="false" outlineLevel="0" collapsed="false">
      <c r="A78" s="22"/>
      <c r="B78" s="39" t="s">
        <v>100</v>
      </c>
      <c r="C78" s="32" t="n">
        <v>658</v>
      </c>
      <c r="D78" s="16" t="s">
        <v>88</v>
      </c>
      <c r="E78" s="16" t="s">
        <v>32</v>
      </c>
      <c r="F78" s="38" t="s">
        <v>101</v>
      </c>
      <c r="G78" s="33"/>
      <c r="H78" s="34" t="n">
        <f aca="false">H79</f>
        <v>354.18</v>
      </c>
      <c r="I78" s="34" t="n">
        <f aca="false">I79</f>
        <v>355.18</v>
      </c>
      <c r="J78" s="34" t="n">
        <f aca="false">J79</f>
        <v>346.37</v>
      </c>
      <c r="K78" s="34" t="n">
        <f aca="false">K79</f>
        <v>346.37</v>
      </c>
    </row>
    <row r="79" customFormat="false" ht="15.75" hidden="false" customHeight="false" outlineLevel="0" collapsed="false">
      <c r="A79" s="22"/>
      <c r="B79" s="39" t="s">
        <v>51</v>
      </c>
      <c r="C79" s="32" t="n">
        <v>658</v>
      </c>
      <c r="D79" s="16" t="s">
        <v>88</v>
      </c>
      <c r="E79" s="16" t="s">
        <v>32</v>
      </c>
      <c r="F79" s="38" t="s">
        <v>101</v>
      </c>
      <c r="G79" s="33" t="s">
        <v>47</v>
      </c>
      <c r="H79" s="34" t="n">
        <v>354.18</v>
      </c>
      <c r="I79" s="34" t="n">
        <v>355.18</v>
      </c>
      <c r="J79" s="34" t="n">
        <v>346.37</v>
      </c>
      <c r="K79" s="34" t="n">
        <v>346.37</v>
      </c>
    </row>
    <row r="80" customFormat="false" ht="15.75" hidden="false" customHeight="false" outlineLevel="0" collapsed="false">
      <c r="A80" s="13"/>
      <c r="B80" s="39" t="s">
        <v>102</v>
      </c>
      <c r="C80" s="32" t="n">
        <v>658</v>
      </c>
      <c r="D80" s="16" t="s">
        <v>88</v>
      </c>
      <c r="E80" s="16" t="s">
        <v>32</v>
      </c>
      <c r="F80" s="38" t="s">
        <v>103</v>
      </c>
      <c r="G80" s="33"/>
      <c r="H80" s="52" t="n">
        <f aca="false">H81</f>
        <v>28.5</v>
      </c>
      <c r="I80" s="52" t="n">
        <f aca="false">I81</f>
        <v>29.5</v>
      </c>
      <c r="J80" s="52" t="n">
        <f aca="false">J81</f>
        <v>28.5</v>
      </c>
      <c r="K80" s="52" t="n">
        <f aca="false">K81</f>
        <v>28.5</v>
      </c>
    </row>
    <row r="81" customFormat="false" ht="31.5" hidden="false" customHeight="false" outlineLevel="0" collapsed="false">
      <c r="A81" s="13"/>
      <c r="B81" s="39" t="s">
        <v>51</v>
      </c>
      <c r="C81" s="32" t="n">
        <v>658</v>
      </c>
      <c r="D81" s="16" t="s">
        <v>88</v>
      </c>
      <c r="E81" s="16" t="s">
        <v>32</v>
      </c>
      <c r="F81" s="38" t="s">
        <v>103</v>
      </c>
      <c r="G81" s="33" t="s">
        <v>47</v>
      </c>
      <c r="H81" s="52" t="n">
        <v>28.5</v>
      </c>
      <c r="I81" s="52" t="n">
        <v>29.5</v>
      </c>
      <c r="J81" s="52" t="n">
        <v>28.5</v>
      </c>
      <c r="K81" s="52" t="n">
        <v>28.5</v>
      </c>
    </row>
    <row r="82" customFormat="false" ht="15.75" hidden="true" customHeight="true" outlineLevel="0" collapsed="false">
      <c r="A82" s="13"/>
      <c r="B82" s="54" t="s">
        <v>104</v>
      </c>
      <c r="C82" s="29" t="n">
        <v>658</v>
      </c>
      <c r="D82" s="30" t="s">
        <v>105</v>
      </c>
      <c r="E82" s="30"/>
      <c r="F82" s="30"/>
      <c r="G82" s="47"/>
      <c r="H82" s="48" t="n">
        <f aca="false">H83</f>
        <v>0</v>
      </c>
      <c r="I82" s="48" t="n">
        <f aca="false">I83</f>
        <v>0</v>
      </c>
      <c r="J82" s="48"/>
      <c r="K82" s="48"/>
    </row>
    <row r="83" customFormat="false" ht="15.75" hidden="true" customHeight="true" outlineLevel="0" collapsed="false">
      <c r="A83" s="13"/>
      <c r="B83" s="57" t="s">
        <v>106</v>
      </c>
      <c r="C83" s="32" t="n">
        <v>658</v>
      </c>
      <c r="D83" s="16" t="s">
        <v>105</v>
      </c>
      <c r="E83" s="16" t="s">
        <v>105</v>
      </c>
      <c r="F83" s="16"/>
      <c r="G83" s="33"/>
      <c r="H83" s="34" t="n">
        <f aca="false">SUM(H88)</f>
        <v>0</v>
      </c>
      <c r="I83" s="34" t="n">
        <f aca="false">SUM(I88)</f>
        <v>0</v>
      </c>
      <c r="J83" s="34"/>
      <c r="K83" s="34"/>
    </row>
    <row r="84" customFormat="false" ht="69.75" hidden="true" customHeight="true" outlineLevel="0" collapsed="false">
      <c r="A84" s="13"/>
      <c r="B84" s="58" t="s">
        <v>107</v>
      </c>
      <c r="C84" s="32" t="n">
        <v>658</v>
      </c>
      <c r="D84" s="16" t="s">
        <v>105</v>
      </c>
      <c r="E84" s="16" t="s">
        <v>105</v>
      </c>
      <c r="F84" s="33" t="s">
        <v>108</v>
      </c>
      <c r="G84" s="33"/>
      <c r="H84" s="34" t="n">
        <f aca="false">H85</f>
        <v>0</v>
      </c>
      <c r="I84" s="34" t="n">
        <f aca="false">I85</f>
        <v>0</v>
      </c>
      <c r="J84" s="34"/>
      <c r="K84" s="34"/>
    </row>
    <row r="85" customFormat="false" ht="15.75" hidden="true" customHeight="true" outlineLevel="0" collapsed="false">
      <c r="A85" s="13"/>
      <c r="B85" s="51" t="s">
        <v>73</v>
      </c>
      <c r="C85" s="32" t="n">
        <v>658</v>
      </c>
      <c r="D85" s="16" t="s">
        <v>105</v>
      </c>
      <c r="E85" s="16" t="s">
        <v>105</v>
      </c>
      <c r="F85" s="33" t="s">
        <v>109</v>
      </c>
      <c r="G85" s="33"/>
      <c r="H85" s="34" t="n">
        <f aca="false">H87</f>
        <v>0</v>
      </c>
      <c r="I85" s="34" t="n">
        <f aca="false">I87</f>
        <v>0</v>
      </c>
      <c r="J85" s="34"/>
      <c r="K85" s="34"/>
    </row>
    <row r="86" customFormat="false" ht="15.75" hidden="true" customHeight="true" outlineLevel="0" collapsed="false">
      <c r="A86" s="13"/>
      <c r="B86" s="51" t="s">
        <v>110</v>
      </c>
      <c r="C86" s="32" t="n">
        <v>658</v>
      </c>
      <c r="D86" s="16" t="s">
        <v>105</v>
      </c>
      <c r="E86" s="16" t="s">
        <v>105</v>
      </c>
      <c r="F86" s="33" t="s">
        <v>111</v>
      </c>
      <c r="G86" s="33"/>
      <c r="H86" s="34" t="n">
        <f aca="false">H87</f>
        <v>0</v>
      </c>
      <c r="I86" s="34" t="n">
        <f aca="false">I87</f>
        <v>0</v>
      </c>
      <c r="J86" s="34"/>
      <c r="K86" s="34"/>
    </row>
    <row r="87" customFormat="false" ht="15.75" hidden="true" customHeight="true" outlineLevel="0" collapsed="false">
      <c r="A87" s="13"/>
      <c r="B87" s="36" t="s">
        <v>112</v>
      </c>
      <c r="C87" s="32" t="n">
        <v>658</v>
      </c>
      <c r="D87" s="16" t="s">
        <v>105</v>
      </c>
      <c r="E87" s="16" t="s">
        <v>105</v>
      </c>
      <c r="F87" s="38" t="s">
        <v>113</v>
      </c>
      <c r="G87" s="33"/>
      <c r="H87" s="34" t="n">
        <f aca="false">H88</f>
        <v>0</v>
      </c>
      <c r="I87" s="34" t="n">
        <f aca="false">I88</f>
        <v>0</v>
      </c>
      <c r="J87" s="34"/>
      <c r="K87" s="34"/>
    </row>
    <row r="88" customFormat="false" ht="63" hidden="true" customHeight="false" outlineLevel="0" collapsed="false">
      <c r="A88" s="13"/>
      <c r="B88" s="39" t="s">
        <v>29</v>
      </c>
      <c r="C88" s="32" t="n">
        <v>658</v>
      </c>
      <c r="D88" s="16" t="s">
        <v>105</v>
      </c>
      <c r="E88" s="16" t="s">
        <v>105</v>
      </c>
      <c r="F88" s="38" t="s">
        <v>113</v>
      </c>
      <c r="G88" s="33" t="s">
        <v>30</v>
      </c>
      <c r="H88" s="34"/>
      <c r="I88" s="34"/>
      <c r="J88" s="34"/>
      <c r="K88" s="34"/>
    </row>
    <row r="89" customFormat="false" ht="31.5" hidden="false" customHeight="false" outlineLevel="0" collapsed="false">
      <c r="A89" s="13"/>
      <c r="B89" s="39" t="s">
        <v>114</v>
      </c>
      <c r="C89" s="32" t="n">
        <v>658</v>
      </c>
      <c r="D89" s="16" t="s">
        <v>88</v>
      </c>
      <c r="E89" s="16" t="s">
        <v>32</v>
      </c>
      <c r="F89" s="38" t="s">
        <v>115</v>
      </c>
      <c r="G89" s="33"/>
      <c r="H89" s="34" t="n">
        <f aca="false">H90</f>
        <v>5</v>
      </c>
      <c r="I89" s="34" t="n">
        <f aca="false">I90</f>
        <v>0</v>
      </c>
      <c r="J89" s="34" t="n">
        <f aca="false">J90</f>
        <v>5</v>
      </c>
      <c r="K89" s="34" t="n">
        <f aca="false">K90</f>
        <v>5</v>
      </c>
    </row>
    <row r="90" customFormat="false" ht="31.5" hidden="false" customHeight="false" outlineLevel="0" collapsed="false">
      <c r="A90" s="13"/>
      <c r="B90" s="39" t="s">
        <v>51</v>
      </c>
      <c r="C90" s="32" t="n">
        <v>658</v>
      </c>
      <c r="D90" s="16" t="s">
        <v>88</v>
      </c>
      <c r="E90" s="16" t="s">
        <v>32</v>
      </c>
      <c r="F90" s="38" t="s">
        <v>115</v>
      </c>
      <c r="G90" s="33" t="s">
        <v>47</v>
      </c>
      <c r="H90" s="34" t="n">
        <v>5</v>
      </c>
      <c r="I90" s="34"/>
      <c r="J90" s="34" t="n">
        <v>5</v>
      </c>
      <c r="K90" s="34" t="n">
        <v>5</v>
      </c>
    </row>
    <row r="91" customFormat="false" ht="15.75" hidden="false" customHeight="false" outlineLevel="0" collapsed="false">
      <c r="A91" s="13"/>
      <c r="B91" s="46" t="s">
        <v>116</v>
      </c>
      <c r="C91" s="29" t="n">
        <v>658</v>
      </c>
      <c r="D91" s="30" t="s">
        <v>117</v>
      </c>
      <c r="E91" s="30"/>
      <c r="F91" s="30"/>
      <c r="G91" s="47"/>
      <c r="H91" s="56" t="n">
        <f aca="false">H92</f>
        <v>3013.69</v>
      </c>
      <c r="I91" s="56" t="n">
        <f aca="false">I92</f>
        <v>3125.69</v>
      </c>
      <c r="J91" s="56" t="n">
        <f aca="false">J92</f>
        <v>2073.36</v>
      </c>
      <c r="K91" s="56" t="n">
        <f aca="false">K92</f>
        <v>1898.4</v>
      </c>
    </row>
    <row r="92" customFormat="false" ht="16.5" hidden="false" customHeight="false" outlineLevel="0" collapsed="false">
      <c r="A92" s="13"/>
      <c r="B92" s="37" t="s">
        <v>118</v>
      </c>
      <c r="C92" s="32" t="n">
        <v>658</v>
      </c>
      <c r="D92" s="16" t="s">
        <v>117</v>
      </c>
      <c r="E92" s="16" t="s">
        <v>20</v>
      </c>
      <c r="F92" s="16"/>
      <c r="G92" s="33"/>
      <c r="H92" s="34" t="n">
        <f aca="false">H93</f>
        <v>3013.69</v>
      </c>
      <c r="I92" s="34" t="n">
        <f aca="false">I93</f>
        <v>3125.69</v>
      </c>
      <c r="J92" s="34" t="n">
        <f aca="false">J93</f>
        <v>2073.36</v>
      </c>
      <c r="K92" s="34" t="n">
        <f aca="false">K93</f>
        <v>1898.4</v>
      </c>
    </row>
    <row r="93" customFormat="false" ht="32.25" hidden="false" customHeight="true" outlineLevel="0" collapsed="false">
      <c r="A93" s="13"/>
      <c r="B93" s="59" t="s">
        <v>119</v>
      </c>
      <c r="C93" s="32" t="n">
        <v>658</v>
      </c>
      <c r="D93" s="16" t="s">
        <v>117</v>
      </c>
      <c r="E93" s="16" t="s">
        <v>20</v>
      </c>
      <c r="F93" s="42" t="s">
        <v>120</v>
      </c>
      <c r="G93" s="33"/>
      <c r="H93" s="34" t="n">
        <f aca="false">H94+H96+H98</f>
        <v>3013.69</v>
      </c>
      <c r="I93" s="34" t="n">
        <f aca="false">I94+I96+I98</f>
        <v>3125.69</v>
      </c>
      <c r="J93" s="34" t="n">
        <f aca="false">J94+J96+J98</f>
        <v>2073.36</v>
      </c>
      <c r="K93" s="34" t="n">
        <f aca="false">K94+K96+K98</f>
        <v>1898.4</v>
      </c>
    </row>
    <row r="94" customFormat="false" ht="38.25" hidden="false" customHeight="true" outlineLevel="0" collapsed="false">
      <c r="A94" s="13"/>
      <c r="B94" s="44" t="s">
        <v>121</v>
      </c>
      <c r="C94" s="32" t="n">
        <v>658</v>
      </c>
      <c r="D94" s="16" t="s">
        <v>117</v>
      </c>
      <c r="E94" s="16" t="s">
        <v>20</v>
      </c>
      <c r="F94" s="16" t="s">
        <v>122</v>
      </c>
      <c r="G94" s="33"/>
      <c r="H94" s="52" t="n">
        <f aca="false">H95</f>
        <v>769.1</v>
      </c>
      <c r="I94" s="52" t="n">
        <f aca="false">I95</f>
        <v>0</v>
      </c>
      <c r="J94" s="52" t="n">
        <f aca="false">J95</f>
        <v>769.1</v>
      </c>
      <c r="K94" s="52" t="n">
        <f aca="false">K95</f>
        <v>769.1</v>
      </c>
    </row>
    <row r="95" customFormat="false" ht="37.5" hidden="false" customHeight="true" outlineLevel="0" collapsed="false">
      <c r="A95" s="13"/>
      <c r="B95" s="39" t="s">
        <v>123</v>
      </c>
      <c r="C95" s="32" t="n">
        <v>658</v>
      </c>
      <c r="D95" s="16" t="s">
        <v>117</v>
      </c>
      <c r="E95" s="16" t="s">
        <v>20</v>
      </c>
      <c r="F95" s="16" t="s">
        <v>122</v>
      </c>
      <c r="G95" s="33" t="s">
        <v>124</v>
      </c>
      <c r="H95" s="52" t="n">
        <v>769.1</v>
      </c>
      <c r="I95" s="52" t="n">
        <v>0</v>
      </c>
      <c r="J95" s="52" t="n">
        <v>769.1</v>
      </c>
      <c r="K95" s="52" t="n">
        <v>769.1</v>
      </c>
    </row>
    <row r="96" customFormat="false" ht="20.25" hidden="false" customHeight="true" outlineLevel="0" collapsed="false">
      <c r="A96" s="13"/>
      <c r="B96" s="31" t="s">
        <v>125</v>
      </c>
      <c r="C96" s="32" t="n">
        <v>658</v>
      </c>
      <c r="D96" s="16" t="s">
        <v>117</v>
      </c>
      <c r="E96" s="16" t="s">
        <v>20</v>
      </c>
      <c r="F96" s="16" t="s">
        <v>126</v>
      </c>
      <c r="G96" s="33"/>
      <c r="H96" s="34" t="n">
        <f aca="false">H97</f>
        <v>1448.89</v>
      </c>
      <c r="I96" s="34" t="n">
        <f aca="false">I97</f>
        <v>2329.99</v>
      </c>
      <c r="J96" s="34" t="n">
        <f aca="false">J97</f>
        <v>508.56</v>
      </c>
      <c r="K96" s="34" t="n">
        <f aca="false">K97</f>
        <v>333.6</v>
      </c>
    </row>
    <row r="97" customFormat="false" ht="37.5" hidden="false" customHeight="true" outlineLevel="0" collapsed="false">
      <c r="A97" s="13"/>
      <c r="B97" s="39" t="s">
        <v>123</v>
      </c>
      <c r="C97" s="32" t="n">
        <v>658</v>
      </c>
      <c r="D97" s="16" t="s">
        <v>117</v>
      </c>
      <c r="E97" s="16" t="s">
        <v>20</v>
      </c>
      <c r="F97" s="16" t="s">
        <v>126</v>
      </c>
      <c r="G97" s="33" t="s">
        <v>124</v>
      </c>
      <c r="H97" s="34" t="n">
        <v>1448.89</v>
      </c>
      <c r="I97" s="34" t="n">
        <v>2329.99</v>
      </c>
      <c r="J97" s="34" t="n">
        <v>508.56</v>
      </c>
      <c r="K97" s="34" t="n">
        <v>333.6</v>
      </c>
    </row>
    <row r="98" customFormat="false" ht="16.5" hidden="false" customHeight="true" outlineLevel="0" collapsed="false">
      <c r="A98" s="13"/>
      <c r="B98" s="37" t="s">
        <v>127</v>
      </c>
      <c r="C98" s="32" t="n">
        <v>658</v>
      </c>
      <c r="D98" s="16" t="s">
        <v>117</v>
      </c>
      <c r="E98" s="16" t="s">
        <v>20</v>
      </c>
      <c r="F98" s="16" t="s">
        <v>128</v>
      </c>
      <c r="G98" s="33"/>
      <c r="H98" s="34" t="n">
        <f aca="false">H99</f>
        <v>795.7</v>
      </c>
      <c r="I98" s="34" t="n">
        <f aca="false">I99</f>
        <v>795.7</v>
      </c>
      <c r="J98" s="34" t="n">
        <f aca="false">J99</f>
        <v>795.7</v>
      </c>
      <c r="K98" s="34" t="n">
        <f aca="false">K99</f>
        <v>795.7</v>
      </c>
    </row>
    <row r="99" customFormat="false" ht="31.5" hidden="false" customHeight="false" outlineLevel="0" collapsed="false">
      <c r="A99" s="13"/>
      <c r="B99" s="39" t="s">
        <v>123</v>
      </c>
      <c r="C99" s="32" t="n">
        <v>658</v>
      </c>
      <c r="D99" s="60" t="s">
        <v>117</v>
      </c>
      <c r="E99" s="60" t="s">
        <v>20</v>
      </c>
      <c r="F99" s="16" t="s">
        <v>128</v>
      </c>
      <c r="G99" s="33" t="s">
        <v>124</v>
      </c>
      <c r="H99" s="34" t="n">
        <v>795.7</v>
      </c>
      <c r="I99" s="34" t="n">
        <v>795.7</v>
      </c>
      <c r="J99" s="34" t="n">
        <v>795.7</v>
      </c>
      <c r="K99" s="34" t="n">
        <v>795.7</v>
      </c>
    </row>
    <row r="100" customFormat="false" ht="15.75" hidden="false" customHeight="false" outlineLevel="0" collapsed="false">
      <c r="A100" s="13"/>
      <c r="B100" s="46" t="s">
        <v>129</v>
      </c>
      <c r="C100" s="29" t="n">
        <v>658</v>
      </c>
      <c r="D100" s="30" t="s">
        <v>70</v>
      </c>
      <c r="E100" s="30" t="s">
        <v>77</v>
      </c>
      <c r="F100" s="30"/>
      <c r="G100" s="47"/>
      <c r="H100" s="48" t="n">
        <f aca="false">H101</f>
        <v>143.5</v>
      </c>
      <c r="I100" s="48" t="n">
        <f aca="false">I101</f>
        <v>31.5</v>
      </c>
      <c r="J100" s="48" t="n">
        <f aca="false">J101</f>
        <v>116.4</v>
      </c>
      <c r="K100" s="48" t="n">
        <f aca="false">K101</f>
        <v>121</v>
      </c>
    </row>
    <row r="101" customFormat="false" ht="15.75" hidden="false" customHeight="false" outlineLevel="0" collapsed="false">
      <c r="A101" s="13"/>
      <c r="B101" s="37" t="s">
        <v>130</v>
      </c>
      <c r="C101" s="32" t="n">
        <v>658</v>
      </c>
      <c r="D101" s="16" t="s">
        <v>70</v>
      </c>
      <c r="E101" s="16" t="s">
        <v>32</v>
      </c>
      <c r="F101" s="30"/>
      <c r="G101" s="47"/>
      <c r="H101" s="34" t="n">
        <f aca="false">H102</f>
        <v>143.5</v>
      </c>
      <c r="I101" s="34" t="n">
        <f aca="false">I102</f>
        <v>31.5</v>
      </c>
      <c r="J101" s="34" t="n">
        <f aca="false">J102</f>
        <v>116.4</v>
      </c>
      <c r="K101" s="34" t="n">
        <f aca="false">K102</f>
        <v>121</v>
      </c>
    </row>
    <row r="102" customFormat="false" ht="20.25" hidden="false" customHeight="true" outlineLevel="0" collapsed="false">
      <c r="A102" s="13"/>
      <c r="B102" s="49" t="s">
        <v>131</v>
      </c>
      <c r="C102" s="32" t="n">
        <v>658</v>
      </c>
      <c r="D102" s="16" t="s">
        <v>70</v>
      </c>
      <c r="E102" s="16" t="s">
        <v>32</v>
      </c>
      <c r="F102" s="16" t="s">
        <v>132</v>
      </c>
      <c r="G102" s="47"/>
      <c r="H102" s="34" t="n">
        <f aca="false">H104+H106</f>
        <v>143.5</v>
      </c>
      <c r="I102" s="34" t="n">
        <f aca="false">I104+I106</f>
        <v>31.5</v>
      </c>
      <c r="J102" s="34" t="n">
        <f aca="false">J104+J106</f>
        <v>116.4</v>
      </c>
      <c r="K102" s="34" t="n">
        <f aca="false">K104+K106</f>
        <v>121</v>
      </c>
    </row>
    <row r="103" customFormat="false" ht="31.5" hidden="true" customHeight="false" outlineLevel="0" collapsed="false">
      <c r="A103" s="13"/>
      <c r="B103" s="44" t="s">
        <v>133</v>
      </c>
      <c r="C103" s="32" t="n">
        <v>658</v>
      </c>
      <c r="D103" s="16" t="s">
        <v>70</v>
      </c>
      <c r="E103" s="16" t="s">
        <v>32</v>
      </c>
      <c r="F103" s="16" t="s">
        <v>134</v>
      </c>
      <c r="G103" s="47"/>
      <c r="H103" s="34" t="n">
        <v>134.8</v>
      </c>
      <c r="I103" s="34" t="n">
        <v>135.8</v>
      </c>
      <c r="J103" s="34"/>
      <c r="K103" s="34"/>
    </row>
    <row r="104" customFormat="false" ht="22.5" hidden="false" customHeight="true" outlineLevel="0" collapsed="false">
      <c r="A104" s="13"/>
      <c r="B104" s="37" t="s">
        <v>135</v>
      </c>
      <c r="C104" s="32" t="n">
        <v>658</v>
      </c>
      <c r="D104" s="16" t="s">
        <v>70</v>
      </c>
      <c r="E104" s="16" t="s">
        <v>32</v>
      </c>
      <c r="F104" s="38" t="s">
        <v>136</v>
      </c>
      <c r="G104" s="33"/>
      <c r="H104" s="34" t="n">
        <f aca="false">H105</f>
        <v>31.5</v>
      </c>
      <c r="I104" s="34" t="n">
        <f aca="false">I105</f>
        <v>31.5</v>
      </c>
      <c r="J104" s="34" t="n">
        <f aca="false">J105</f>
        <v>0</v>
      </c>
      <c r="K104" s="34" t="n">
        <f aca="false">K105</f>
        <v>0</v>
      </c>
    </row>
    <row r="105" customFormat="false" ht="18.75" hidden="false" customHeight="true" outlineLevel="0" collapsed="false">
      <c r="A105" s="13"/>
      <c r="B105" s="39" t="s">
        <v>137</v>
      </c>
      <c r="C105" s="32" t="n">
        <v>658</v>
      </c>
      <c r="D105" s="16" t="s">
        <v>70</v>
      </c>
      <c r="E105" s="16" t="s">
        <v>32</v>
      </c>
      <c r="F105" s="38" t="s">
        <v>136</v>
      </c>
      <c r="G105" s="61" t="s">
        <v>138</v>
      </c>
      <c r="H105" s="62" t="n">
        <v>31.5</v>
      </c>
      <c r="I105" s="62" t="n">
        <v>31.5</v>
      </c>
      <c r="J105" s="62"/>
      <c r="K105" s="62"/>
    </row>
    <row r="106" customFormat="false" ht="47.25" hidden="false" customHeight="false" outlineLevel="0" collapsed="false">
      <c r="A106" s="13"/>
      <c r="B106" s="37" t="s">
        <v>139</v>
      </c>
      <c r="C106" s="32" t="n">
        <v>658</v>
      </c>
      <c r="D106" s="16" t="s">
        <v>70</v>
      </c>
      <c r="E106" s="16" t="s">
        <v>32</v>
      </c>
      <c r="F106" s="63" t="s">
        <v>140</v>
      </c>
      <c r="G106" s="33"/>
      <c r="H106" s="34" t="n">
        <f aca="false">H108</f>
        <v>112</v>
      </c>
      <c r="I106" s="34" t="n">
        <f aca="false">I108</f>
        <v>0</v>
      </c>
      <c r="J106" s="34" t="n">
        <f aca="false">J108</f>
        <v>116.4</v>
      </c>
      <c r="K106" s="34" t="n">
        <f aca="false">K108</f>
        <v>121</v>
      </c>
    </row>
    <row r="107" customFormat="false" ht="31.5" hidden="true" customHeight="false" outlineLevel="0" collapsed="false">
      <c r="A107" s="13"/>
      <c r="B107" s="37" t="s">
        <v>141</v>
      </c>
      <c r="C107" s="32" t="n">
        <v>658</v>
      </c>
      <c r="D107" s="16" t="s">
        <v>70</v>
      </c>
      <c r="E107" s="16" t="s">
        <v>32</v>
      </c>
      <c r="F107" s="63" t="s">
        <v>142</v>
      </c>
      <c r="G107" s="33" t="s">
        <v>138</v>
      </c>
      <c r="H107" s="34" t="n">
        <v>0</v>
      </c>
      <c r="I107" s="34" t="n">
        <v>0</v>
      </c>
      <c r="J107" s="34"/>
      <c r="K107" s="34"/>
    </row>
    <row r="108" customFormat="false" ht="21.75" hidden="false" customHeight="true" outlineLevel="0" collapsed="false">
      <c r="A108" s="13"/>
      <c r="B108" s="37" t="s">
        <v>143</v>
      </c>
      <c r="C108" s="32" t="n">
        <v>658</v>
      </c>
      <c r="D108" s="16" t="s">
        <v>70</v>
      </c>
      <c r="E108" s="16" t="s">
        <v>32</v>
      </c>
      <c r="F108" s="63" t="s">
        <v>140</v>
      </c>
      <c r="G108" s="33" t="s">
        <v>124</v>
      </c>
      <c r="H108" s="34" t="n">
        <v>112</v>
      </c>
      <c r="I108" s="34" t="n">
        <v>0</v>
      </c>
      <c r="J108" s="34" t="n">
        <v>116.4</v>
      </c>
      <c r="K108" s="34" t="n">
        <v>121</v>
      </c>
    </row>
    <row r="109" customFormat="false" ht="36" hidden="true" customHeight="true" outlineLevel="0" collapsed="false">
      <c r="A109" s="13"/>
      <c r="B109" s="64"/>
      <c r="C109" s="32"/>
      <c r="D109" s="16"/>
      <c r="E109" s="16"/>
      <c r="F109" s="16"/>
      <c r="G109" s="33"/>
      <c r="H109" s="34"/>
      <c r="I109" s="34"/>
      <c r="J109" s="34"/>
      <c r="K109" s="34"/>
    </row>
    <row r="110" customFormat="false" ht="15.75" hidden="true" customHeight="false" outlineLevel="0" collapsed="false">
      <c r="A110" s="13"/>
      <c r="B110" s="39"/>
      <c r="C110" s="32"/>
      <c r="D110" s="16"/>
      <c r="E110" s="16"/>
      <c r="F110" s="38"/>
      <c r="G110" s="33"/>
      <c r="H110" s="34"/>
      <c r="I110" s="34"/>
      <c r="J110" s="34"/>
      <c r="K110" s="34"/>
    </row>
    <row r="111" customFormat="false" ht="15.75" hidden="true" customHeight="false" outlineLevel="0" collapsed="false">
      <c r="A111" s="13"/>
      <c r="B111" s="37"/>
      <c r="C111" s="32"/>
      <c r="D111" s="16"/>
      <c r="E111" s="16"/>
      <c r="F111" s="38"/>
      <c r="G111" s="33"/>
      <c r="H111" s="34"/>
      <c r="I111" s="34"/>
      <c r="J111" s="34"/>
      <c r="K111" s="34"/>
    </row>
    <row r="112" customFormat="false" ht="15.75" hidden="true" customHeight="false" outlineLevel="0" collapsed="false">
      <c r="A112" s="3"/>
      <c r="B112" s="39"/>
      <c r="C112" s="32"/>
      <c r="D112" s="16"/>
      <c r="E112" s="16"/>
      <c r="F112" s="38"/>
      <c r="G112" s="61"/>
      <c r="H112" s="62"/>
      <c r="I112" s="62"/>
      <c r="J112" s="62"/>
      <c r="K112" s="62"/>
    </row>
    <row r="113" customFormat="false" ht="15.75" hidden="true" customHeight="false" outlineLevel="0" collapsed="false">
      <c r="B113" s="46" t="s">
        <v>144</v>
      </c>
      <c r="C113" s="29" t="n">
        <v>658</v>
      </c>
      <c r="D113" s="30" t="s">
        <v>145</v>
      </c>
      <c r="E113" s="30" t="s">
        <v>77</v>
      </c>
      <c r="F113" s="30"/>
      <c r="G113" s="47"/>
      <c r="H113" s="48" t="n">
        <f aca="false">SUM(H117)</f>
        <v>0</v>
      </c>
      <c r="I113" s="48" t="n">
        <f aca="false">SUM(I117)</f>
        <v>0</v>
      </c>
      <c r="J113" s="48"/>
      <c r="K113" s="48"/>
    </row>
    <row r="114" customFormat="false" ht="15.75" hidden="true" customHeight="false" outlineLevel="0" collapsed="false">
      <c r="B114" s="37" t="s">
        <v>146</v>
      </c>
      <c r="C114" s="32" t="n">
        <v>658</v>
      </c>
      <c r="D114" s="16" t="s">
        <v>145</v>
      </c>
      <c r="E114" s="16" t="s">
        <v>20</v>
      </c>
      <c r="F114" s="16"/>
      <c r="G114" s="33"/>
      <c r="H114" s="34" t="n">
        <f aca="false">SUM(H118)</f>
        <v>0</v>
      </c>
      <c r="I114" s="34" t="n">
        <f aca="false">SUM(I118)</f>
        <v>0</v>
      </c>
      <c r="J114" s="34"/>
      <c r="K114" s="34"/>
    </row>
    <row r="115" customFormat="false" ht="48.75" hidden="true" customHeight="true" outlineLevel="0" collapsed="false">
      <c r="B115" s="55" t="s">
        <v>147</v>
      </c>
      <c r="C115" s="32" t="n">
        <v>658</v>
      </c>
      <c r="D115" s="16" t="s">
        <v>145</v>
      </c>
      <c r="E115" s="16" t="s">
        <v>20</v>
      </c>
      <c r="F115" s="33" t="s">
        <v>132</v>
      </c>
      <c r="G115" s="33"/>
      <c r="H115" s="34" t="n">
        <f aca="false">H116</f>
        <v>0</v>
      </c>
      <c r="I115" s="34" t="n">
        <f aca="false">I116</f>
        <v>0</v>
      </c>
      <c r="J115" s="34"/>
      <c r="K115" s="34"/>
    </row>
    <row r="116" customFormat="false" ht="16.5" hidden="true" customHeight="true" outlineLevel="0" collapsed="false">
      <c r="B116" s="51" t="s">
        <v>73</v>
      </c>
      <c r="C116" s="32" t="n">
        <v>658</v>
      </c>
      <c r="D116" s="16" t="s">
        <v>145</v>
      </c>
      <c r="E116" s="16" t="s">
        <v>20</v>
      </c>
      <c r="F116" s="33" t="s">
        <v>148</v>
      </c>
      <c r="G116" s="33"/>
      <c r="H116" s="34" t="n">
        <f aca="false">H117</f>
        <v>0</v>
      </c>
      <c r="I116" s="34" t="n">
        <f aca="false">I117</f>
        <v>0</v>
      </c>
      <c r="J116" s="34"/>
      <c r="K116" s="34"/>
    </row>
    <row r="117" customFormat="false" ht="31.5" hidden="true" customHeight="false" outlineLevel="0" collapsed="false">
      <c r="B117" s="37" t="s">
        <v>149</v>
      </c>
      <c r="C117" s="32" t="n">
        <v>658</v>
      </c>
      <c r="D117" s="16" t="s">
        <v>145</v>
      </c>
      <c r="E117" s="16" t="s">
        <v>20</v>
      </c>
      <c r="F117" s="38" t="s">
        <v>150</v>
      </c>
      <c r="G117" s="33"/>
      <c r="H117" s="34" t="n">
        <f aca="false">SUM(H118)</f>
        <v>0</v>
      </c>
      <c r="I117" s="34" t="n">
        <f aca="false">SUM(I118)</f>
        <v>0</v>
      </c>
      <c r="J117" s="34"/>
      <c r="K117" s="34"/>
    </row>
    <row r="118" customFormat="false" ht="15.75" hidden="true" customHeight="false" outlineLevel="0" collapsed="false">
      <c r="B118" s="39" t="s">
        <v>51</v>
      </c>
      <c r="C118" s="32" t="n">
        <v>658</v>
      </c>
      <c r="D118" s="65" t="s">
        <v>145</v>
      </c>
      <c r="E118" s="16" t="s">
        <v>20</v>
      </c>
      <c r="F118" s="38" t="s">
        <v>150</v>
      </c>
      <c r="G118" s="61" t="s">
        <v>47</v>
      </c>
      <c r="H118" s="62"/>
      <c r="I118" s="62"/>
      <c r="J118" s="62"/>
      <c r="K118" s="62"/>
    </row>
    <row r="119" customFormat="false" ht="15.75" hidden="false" customHeight="false" outlineLevel="0" collapsed="false">
      <c r="B119" s="54" t="s">
        <v>144</v>
      </c>
      <c r="C119" s="66" t="n">
        <v>658</v>
      </c>
      <c r="D119" s="16"/>
      <c r="E119" s="16"/>
      <c r="F119" s="38"/>
      <c r="G119" s="33"/>
      <c r="H119" s="67" t="n">
        <f aca="false">H120</f>
        <v>10</v>
      </c>
      <c r="I119" s="67" t="n">
        <f aca="false">I120</f>
        <v>11</v>
      </c>
      <c r="J119" s="67"/>
      <c r="K119" s="67"/>
    </row>
    <row r="120" customFormat="false" ht="33" hidden="false" customHeight="true" outlineLevel="0" collapsed="false">
      <c r="B120" s="39" t="s">
        <v>151</v>
      </c>
      <c r="C120" s="42" t="n">
        <v>658</v>
      </c>
      <c r="D120" s="16" t="s">
        <v>145</v>
      </c>
      <c r="E120" s="16" t="s">
        <v>77</v>
      </c>
      <c r="F120" s="38" t="s">
        <v>120</v>
      </c>
      <c r="G120" s="33"/>
      <c r="H120" s="62" t="n">
        <f aca="false">H121</f>
        <v>10</v>
      </c>
      <c r="I120" s="62" t="n">
        <f aca="false">I121</f>
        <v>11</v>
      </c>
      <c r="J120" s="62"/>
      <c r="K120" s="62"/>
    </row>
    <row r="121" customFormat="false" ht="31.5" hidden="false" customHeight="false" outlineLevel="0" collapsed="false">
      <c r="B121" s="39" t="s">
        <v>149</v>
      </c>
      <c r="C121" s="42" t="n">
        <v>658</v>
      </c>
      <c r="D121" s="16" t="s">
        <v>145</v>
      </c>
      <c r="E121" s="16" t="s">
        <v>20</v>
      </c>
      <c r="F121" s="38" t="s">
        <v>152</v>
      </c>
      <c r="G121" s="33"/>
      <c r="H121" s="62" t="n">
        <v>10</v>
      </c>
      <c r="I121" s="62" t="n">
        <v>11</v>
      </c>
      <c r="J121" s="62"/>
      <c r="K121" s="62"/>
    </row>
    <row r="122" customFormat="false" ht="15.75" hidden="false" customHeight="false" outlineLevel="0" collapsed="false">
      <c r="B122" s="39" t="s">
        <v>51</v>
      </c>
      <c r="C122" s="42" t="n">
        <v>659</v>
      </c>
      <c r="D122" s="16" t="s">
        <v>145</v>
      </c>
      <c r="E122" s="16" t="s">
        <v>20</v>
      </c>
      <c r="F122" s="38" t="s">
        <v>153</v>
      </c>
      <c r="G122" s="33" t="s">
        <v>47</v>
      </c>
      <c r="H122" s="62" t="n">
        <v>10</v>
      </c>
      <c r="I122" s="62" t="n">
        <v>11</v>
      </c>
      <c r="J122" s="62"/>
      <c r="K122" s="62"/>
    </row>
    <row r="123" customFormat="false" ht="15.75" hidden="false" customHeight="false" outlineLevel="0" collapsed="false">
      <c r="B123" s="68" t="s">
        <v>154</v>
      </c>
      <c r="C123" s="66"/>
      <c r="D123" s="30"/>
      <c r="E123" s="30"/>
      <c r="F123" s="69"/>
      <c r="G123" s="47"/>
      <c r="H123" s="67"/>
      <c r="I123" s="67"/>
      <c r="J123" s="67" t="n">
        <v>185.6</v>
      </c>
      <c r="K123" s="67" t="n">
        <v>376</v>
      </c>
    </row>
    <row r="124" customFormat="false" ht="15.75" hidden="false" customHeight="false" outlineLevel="0" collapsed="false">
      <c r="B124" s="68" t="s">
        <v>155</v>
      </c>
      <c r="C124" s="66"/>
      <c r="D124" s="30"/>
      <c r="E124" s="30"/>
      <c r="F124" s="69"/>
      <c r="G124" s="47"/>
      <c r="H124" s="67" t="n">
        <f aca="false">H16+H46+H58+H63+H68+H91+H100+H119+H123</f>
        <v>8410.93</v>
      </c>
      <c r="I124" s="67" t="e">
        <f aca="false">I16+I46+I58+I63+I68+I91+I100+I119+I123</f>
        <v>#REF!</v>
      </c>
      <c r="J124" s="67" t="n">
        <f aca="false">J16+J46+J58+J63+J68+J91+J100+J119+J123</f>
        <v>7422.86</v>
      </c>
      <c r="K124" s="67" t="n">
        <f aca="false">K16+K46+K58+K63+K68+K91+K100+K119+K123</f>
        <v>7518.73</v>
      </c>
    </row>
    <row r="126" customFormat="false" ht="12.75" hidden="false" customHeight="false" outlineLevel="0" collapsed="false">
      <c r="H126" s="70"/>
    </row>
    <row r="127" customFormat="false" ht="12.75" hidden="false" customHeight="false" outlineLevel="0" collapsed="false">
      <c r="H127" s="71"/>
      <c r="I127" s="72"/>
      <c r="J127" s="72"/>
      <c r="K127" s="72"/>
    </row>
  </sheetData>
  <mergeCells count="12">
    <mergeCell ref="E2:K2"/>
    <mergeCell ref="B3:K3"/>
    <mergeCell ref="B6:K6"/>
    <mergeCell ref="D7:K7"/>
    <mergeCell ref="E8:K8"/>
    <mergeCell ref="A10:K10"/>
    <mergeCell ref="B12:B14"/>
    <mergeCell ref="C12:G13"/>
    <mergeCell ref="H12:H14"/>
    <mergeCell ref="I12:I14"/>
    <mergeCell ref="J12:J14"/>
    <mergeCell ref="K12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User</cp:lastModifiedBy>
  <cp:lastPrinted>2021-11-15T09:10:28Z</cp:lastPrinted>
  <dcterms:modified xsi:type="dcterms:W3CDTF">2022-01-14T05:24:12Z</dcterms:modified>
  <cp:revision>0</cp:revision>
  <dc:subject/>
  <dc:title/>
</cp:coreProperties>
</file>